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5">
  <si>
    <t xml:space="preserve">     ПРИЛОЖЕНИЕ № 4</t>
  </si>
  <si>
    <t xml:space="preserve">                                            к  решению  __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"10" декабря 2019 года  № _____</t>
  </si>
  <si>
    <t xml:space="preserve">    ПРИЛОЖЕНИЕ № 7</t>
  </si>
  <si>
    <t xml:space="preserve">                                            к  решению LXXVI сессии Совета</t>
  </si>
  <si>
    <t xml:space="preserve">                                        Темрюкского района III созыв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414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E140" activeCellId="0" sqref="E1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8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9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10</v>
      </c>
      <c r="F15" s="6"/>
    </row>
    <row r="16" s="16" customFormat="true" ht="167.25" hidden="false" customHeight="true" outlineLevel="0" collapsed="false">
      <c r="A16" s="13"/>
      <c r="B16" s="14" t="s">
        <v>11</v>
      </c>
      <c r="C16" s="14" t="s">
        <v>12</v>
      </c>
      <c r="D16" s="14" t="s">
        <v>13</v>
      </c>
      <c r="E16" s="15" t="s">
        <v>14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5</v>
      </c>
      <c r="C18" s="20"/>
      <c r="D18" s="20"/>
      <c r="E18" s="21" t="e">
        <f aca="false">E20+E28+E36+E41+E46+E56+E63+E68+E73+E78+E83+E88+E93+E98+E104+E109+E118+E131+E155+E165+E173+E202+E207+E212+E222+E226+E234+E242+E238+E253+E257+E217+E261+E160+E266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6</v>
      </c>
      <c r="C20" s="25" t="s">
        <v>17</v>
      </c>
      <c r="D20" s="25"/>
      <c r="E20" s="21" t="n">
        <f aca="false">E21</f>
        <v>6072.5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8</v>
      </c>
      <c r="C21" s="31" t="s">
        <v>19</v>
      </c>
      <c r="D21" s="31"/>
      <c r="E21" s="32" t="n">
        <f aca="false">E23</f>
        <v>6072.5</v>
      </c>
      <c r="F21" s="22"/>
    </row>
    <row r="22" s="16" customFormat="true" ht="53.25" hidden="false" customHeight="true" outlineLevel="0" collapsed="false">
      <c r="A22" s="23"/>
      <c r="B22" s="24" t="s">
        <v>20</v>
      </c>
      <c r="C22" s="31" t="s">
        <v>21</v>
      </c>
      <c r="D22" s="31"/>
      <c r="E22" s="32" t="n">
        <f aca="false">E23</f>
        <v>6072.5</v>
      </c>
      <c r="F22" s="22"/>
    </row>
    <row r="23" s="16" customFormat="true" ht="38.25" hidden="false" customHeight="true" outlineLevel="0" collapsed="false">
      <c r="A23" s="23"/>
      <c r="B23" s="33" t="s">
        <v>22</v>
      </c>
      <c r="C23" s="31" t="s">
        <v>23</v>
      </c>
      <c r="D23" s="31"/>
      <c r="E23" s="32" t="n">
        <f aca="false">E24+E25+E27+E26</f>
        <v>6072.5</v>
      </c>
      <c r="F23" s="22"/>
    </row>
    <row r="24" s="16" customFormat="true" ht="56.25" hidden="false" customHeight="true" outlineLevel="0" collapsed="false">
      <c r="A24" s="23"/>
      <c r="B24" s="33" t="s">
        <v>24</v>
      </c>
      <c r="C24" s="31" t="s">
        <v>23</v>
      </c>
      <c r="D24" s="31" t="s">
        <v>25</v>
      </c>
      <c r="E24" s="32" t="n">
        <f aca="false">5344.2+15.4+30</f>
        <v>5389.6</v>
      </c>
      <c r="F24" s="22"/>
    </row>
    <row r="25" s="16" customFormat="true" ht="60" hidden="false" customHeight="true" outlineLevel="0" collapsed="false">
      <c r="A25" s="23"/>
      <c r="B25" s="33" t="s">
        <v>26</v>
      </c>
      <c r="C25" s="31" t="s">
        <v>23</v>
      </c>
      <c r="D25" s="31" t="s">
        <v>27</v>
      </c>
      <c r="E25" s="32" t="n">
        <f aca="false">486.9-15.4+12.1+21.1-10+31.6+5.1+0.5-5.1+6.7+3.8+3.2</f>
        <v>540.5</v>
      </c>
      <c r="F25" s="22"/>
    </row>
    <row r="26" s="16" customFormat="true" ht="30.75" hidden="false" customHeight="true" outlineLevel="0" collapsed="false">
      <c r="A26" s="23"/>
      <c r="B26" s="34" t="s">
        <v>28</v>
      </c>
      <c r="C26" s="31" t="s">
        <v>23</v>
      </c>
      <c r="D26" s="31" t="s">
        <v>29</v>
      </c>
      <c r="E26" s="32" t="n">
        <f aca="false">20.8-3.8</f>
        <v>17</v>
      </c>
      <c r="F26" s="22"/>
    </row>
    <row r="27" s="16" customFormat="true" ht="18.75" hidden="false" customHeight="false" outlineLevel="0" collapsed="false">
      <c r="A27" s="23"/>
      <c r="B27" s="33" t="s">
        <v>30</v>
      </c>
      <c r="C27" s="31" t="s">
        <v>23</v>
      </c>
      <c r="D27" s="31" t="s">
        <v>31</v>
      </c>
      <c r="E27" s="32" t="n">
        <f aca="false">65.2+15.3+4+16.3+15.7-15.7+24.6-19.4+19.4</f>
        <v>125.4</v>
      </c>
      <c r="F27" s="22"/>
    </row>
    <row r="28" s="29" customFormat="true" ht="64.5" hidden="false" customHeight="true" outlineLevel="0" collapsed="false">
      <c r="A28" s="26"/>
      <c r="B28" s="35" t="s">
        <v>32</v>
      </c>
      <c r="C28" s="25" t="s">
        <v>33</v>
      </c>
      <c r="D28" s="25"/>
      <c r="E28" s="21" t="n">
        <f aca="false">E29</f>
        <v>132.2</v>
      </c>
      <c r="F28" s="28"/>
    </row>
    <row r="29" s="29" customFormat="true" ht="54" hidden="false" customHeight="true" outlineLevel="0" collapsed="false">
      <c r="A29" s="26"/>
      <c r="B29" s="36" t="s">
        <v>34</v>
      </c>
      <c r="C29" s="31" t="s">
        <v>35</v>
      </c>
      <c r="D29" s="25"/>
      <c r="E29" s="21" t="n">
        <f aca="false">E30+E33</f>
        <v>132.2</v>
      </c>
      <c r="F29" s="28"/>
    </row>
    <row r="30" s="16" customFormat="true" ht="48" hidden="false" customHeight="true" outlineLevel="0" collapsed="false">
      <c r="A30" s="23"/>
      <c r="B30" s="36" t="s">
        <v>36</v>
      </c>
      <c r="C30" s="31" t="s">
        <v>37</v>
      </c>
      <c r="D30" s="31"/>
      <c r="E30" s="32" t="n">
        <f aca="false">E31</f>
        <v>112.2</v>
      </c>
      <c r="F30" s="22"/>
    </row>
    <row r="31" s="16" customFormat="true" ht="48" hidden="false" customHeight="true" outlineLevel="0" collapsed="false">
      <c r="A31" s="23"/>
      <c r="B31" s="36" t="s">
        <v>38</v>
      </c>
      <c r="C31" s="31" t="s">
        <v>39</v>
      </c>
      <c r="D31" s="31"/>
      <c r="E31" s="32" t="n">
        <f aca="false">E32</f>
        <v>112.2</v>
      </c>
      <c r="F31" s="22"/>
    </row>
    <row r="32" s="16" customFormat="true" ht="54" hidden="false" customHeight="true" outlineLevel="0" collapsed="false">
      <c r="A32" s="23"/>
      <c r="B32" s="33" t="s">
        <v>26</v>
      </c>
      <c r="C32" s="31" t="s">
        <v>39</v>
      </c>
      <c r="D32" s="31" t="s">
        <v>27</v>
      </c>
      <c r="E32" s="32" t="n">
        <f aca="false">113.9-26.5+5-5.3-7.5+3.5+29.1</f>
        <v>112.2</v>
      </c>
      <c r="F32" s="22"/>
    </row>
    <row r="33" s="16" customFormat="true" ht="54" hidden="false" customHeight="true" outlineLevel="0" collapsed="false">
      <c r="A33" s="23"/>
      <c r="B33" s="36" t="s">
        <v>40</v>
      </c>
      <c r="C33" s="31" t="s">
        <v>41</v>
      </c>
      <c r="D33" s="31"/>
      <c r="E33" s="32" t="n">
        <f aca="false">E34</f>
        <v>20</v>
      </c>
      <c r="F33" s="22"/>
    </row>
    <row r="34" s="16" customFormat="true" ht="54" hidden="false" customHeight="true" outlineLevel="0" collapsed="false">
      <c r="A34" s="23"/>
      <c r="B34" s="36" t="s">
        <v>42</v>
      </c>
      <c r="C34" s="31" t="s">
        <v>43</v>
      </c>
      <c r="D34" s="31"/>
      <c r="E34" s="32" t="n">
        <f aca="false">E35</f>
        <v>20</v>
      </c>
      <c r="F34" s="22"/>
    </row>
    <row r="35" s="16" customFormat="true" ht="54" hidden="false" customHeight="true" outlineLevel="0" collapsed="false">
      <c r="A35" s="23"/>
      <c r="B35" s="33" t="s">
        <v>26</v>
      </c>
      <c r="C35" s="31" t="s">
        <v>43</v>
      </c>
      <c r="D35" s="31" t="s">
        <v>27</v>
      </c>
      <c r="E35" s="32" t="n">
        <f aca="false">26.5-6.5</f>
        <v>20</v>
      </c>
      <c r="F35" s="22"/>
    </row>
    <row r="36" s="29" customFormat="true" ht="78.75" hidden="false" customHeight="true" outlineLevel="0" collapsed="false">
      <c r="A36" s="26"/>
      <c r="B36" s="27" t="s">
        <v>44</v>
      </c>
      <c r="C36" s="25" t="s">
        <v>45</v>
      </c>
      <c r="D36" s="25"/>
      <c r="E36" s="21" t="n">
        <f aca="false">E37</f>
        <v>171.5</v>
      </c>
      <c r="F36" s="28"/>
    </row>
    <row r="37" s="16" customFormat="true" ht="65.25" hidden="false" customHeight="true" outlineLevel="0" collapsed="false">
      <c r="A37" s="23"/>
      <c r="B37" s="36" t="s">
        <v>46</v>
      </c>
      <c r="C37" s="31" t="s">
        <v>47</v>
      </c>
      <c r="D37" s="31"/>
      <c r="E37" s="32" t="n">
        <f aca="false">E38</f>
        <v>171.5</v>
      </c>
      <c r="F37" s="22"/>
    </row>
    <row r="38" s="16" customFormat="true" ht="65.25" hidden="false" customHeight="true" outlineLevel="0" collapsed="false">
      <c r="A38" s="23"/>
      <c r="B38" s="36" t="s">
        <v>48</v>
      </c>
      <c r="C38" s="31" t="s">
        <v>49</v>
      </c>
      <c r="D38" s="31"/>
      <c r="E38" s="32" t="n">
        <f aca="false">E39</f>
        <v>171.5</v>
      </c>
      <c r="F38" s="22"/>
    </row>
    <row r="39" s="16" customFormat="true" ht="51" hidden="false" customHeight="true" outlineLevel="0" collapsed="false">
      <c r="A39" s="23"/>
      <c r="B39" s="36" t="s">
        <v>50</v>
      </c>
      <c r="C39" s="31" t="s">
        <v>51</v>
      </c>
      <c r="D39" s="31"/>
      <c r="E39" s="32" t="n">
        <f aca="false">E40</f>
        <v>171.5</v>
      </c>
      <c r="F39" s="22"/>
    </row>
    <row r="40" s="16" customFormat="true" ht="53.25" hidden="false" customHeight="true" outlineLevel="0" collapsed="false">
      <c r="A40" s="23"/>
      <c r="B40" s="33" t="s">
        <v>26</v>
      </c>
      <c r="C40" s="31" t="s">
        <v>51</v>
      </c>
      <c r="D40" s="31" t="s">
        <v>27</v>
      </c>
      <c r="E40" s="32" t="n">
        <f aca="false">175.7-83.2+36.1+12+3.1+5.5+1.5+2.5-1.2+15.9+3.6</f>
        <v>171.5</v>
      </c>
      <c r="F40" s="22"/>
    </row>
    <row r="41" s="29" customFormat="true" ht="114" hidden="false" customHeight="true" outlineLevel="0" collapsed="false">
      <c r="A41" s="26"/>
      <c r="B41" s="27" t="s">
        <v>52</v>
      </c>
      <c r="C41" s="25" t="s">
        <v>53</v>
      </c>
      <c r="D41" s="25"/>
      <c r="E41" s="21" t="n">
        <f aca="false">E42</f>
        <v>295</v>
      </c>
      <c r="F41" s="28"/>
    </row>
    <row r="42" s="16" customFormat="true" ht="99.75" hidden="false" customHeight="true" outlineLevel="0" collapsed="false">
      <c r="A42" s="23"/>
      <c r="B42" s="33" t="s">
        <v>54</v>
      </c>
      <c r="C42" s="31" t="s">
        <v>55</v>
      </c>
      <c r="D42" s="31"/>
      <c r="E42" s="32" t="n">
        <f aca="false">E43</f>
        <v>295</v>
      </c>
      <c r="F42" s="22"/>
    </row>
    <row r="43" s="16" customFormat="true" ht="84" hidden="false" customHeight="true" outlineLevel="0" collapsed="false">
      <c r="A43" s="23"/>
      <c r="B43" s="33" t="s">
        <v>56</v>
      </c>
      <c r="C43" s="31" t="s">
        <v>57</v>
      </c>
      <c r="D43" s="31"/>
      <c r="E43" s="32" t="n">
        <f aca="false">E44</f>
        <v>295</v>
      </c>
      <c r="F43" s="22"/>
    </row>
    <row r="44" s="16" customFormat="true" ht="49.5" hidden="false" customHeight="true" outlineLevel="0" collapsed="false">
      <c r="A44" s="23"/>
      <c r="B44" s="33" t="s">
        <v>58</v>
      </c>
      <c r="C44" s="31" t="s">
        <v>59</v>
      </c>
      <c r="D44" s="31"/>
      <c r="E44" s="32" t="n">
        <f aca="false">E45</f>
        <v>295</v>
      </c>
      <c r="F44" s="22"/>
    </row>
    <row r="45" s="16" customFormat="true" ht="21.75" hidden="false" customHeight="true" outlineLevel="0" collapsed="false">
      <c r="A45" s="23"/>
      <c r="B45" s="33" t="s">
        <v>60</v>
      </c>
      <c r="C45" s="31" t="s">
        <v>59</v>
      </c>
      <c r="D45" s="31" t="s">
        <v>61</v>
      </c>
      <c r="E45" s="32" t="n">
        <f aca="false">300-5</f>
        <v>295</v>
      </c>
      <c r="F45" s="22"/>
    </row>
    <row r="46" s="29" customFormat="true" ht="94.5" hidden="false" customHeight="true" outlineLevel="0" collapsed="false">
      <c r="A46" s="26"/>
      <c r="B46" s="37" t="s">
        <v>62</v>
      </c>
      <c r="C46" s="25" t="s">
        <v>63</v>
      </c>
      <c r="D46" s="25"/>
      <c r="E46" s="21" t="n">
        <f aca="false">E47</f>
        <v>730.9</v>
      </c>
      <c r="F46" s="28"/>
    </row>
    <row r="47" s="16" customFormat="true" ht="78" hidden="false" customHeight="true" outlineLevel="0" collapsed="false">
      <c r="A47" s="23"/>
      <c r="B47" s="18" t="s">
        <v>64</v>
      </c>
      <c r="C47" s="31" t="s">
        <v>65</v>
      </c>
      <c r="D47" s="31"/>
      <c r="E47" s="32" t="n">
        <f aca="false">E48</f>
        <v>730.9</v>
      </c>
      <c r="F47" s="22"/>
    </row>
    <row r="48" s="16" customFormat="true" ht="78" hidden="false" customHeight="true" outlineLevel="0" collapsed="false">
      <c r="A48" s="23"/>
      <c r="B48" s="18" t="s">
        <v>66</v>
      </c>
      <c r="C48" s="31" t="s">
        <v>67</v>
      </c>
      <c r="D48" s="31"/>
      <c r="E48" s="32" t="n">
        <f aca="false">E49+E51+E53</f>
        <v>730.9</v>
      </c>
      <c r="F48" s="22"/>
    </row>
    <row r="49" s="16" customFormat="true" ht="51" hidden="false" customHeight="true" outlineLevel="0" collapsed="false">
      <c r="A49" s="23"/>
      <c r="B49" s="18" t="s">
        <v>68</v>
      </c>
      <c r="C49" s="31" t="s">
        <v>69</v>
      </c>
      <c r="D49" s="31"/>
      <c r="E49" s="32" t="n">
        <f aca="false">E50</f>
        <v>379.3</v>
      </c>
      <c r="F49" s="22"/>
    </row>
    <row r="50" s="16" customFormat="true" ht="50.25" hidden="false" customHeight="true" outlineLevel="0" collapsed="false">
      <c r="A50" s="23"/>
      <c r="B50" s="33" t="s">
        <v>26</v>
      </c>
      <c r="C50" s="31" t="s">
        <v>69</v>
      </c>
      <c r="D50" s="31" t="s">
        <v>27</v>
      </c>
      <c r="E50" s="32" t="n">
        <v>379.3</v>
      </c>
      <c r="F50" s="22"/>
    </row>
    <row r="51" s="16" customFormat="true" ht="36" hidden="true" customHeight="true" outlineLevel="0" collapsed="false">
      <c r="A51" s="23"/>
      <c r="B51" s="38" t="s">
        <v>70</v>
      </c>
      <c r="C51" s="31" t="s">
        <v>71</v>
      </c>
      <c r="D51" s="31"/>
      <c r="E51" s="32" t="n">
        <f aca="false">E52</f>
        <v>0</v>
      </c>
      <c r="F51" s="22"/>
    </row>
    <row r="52" s="16" customFormat="true" ht="50.25" hidden="true" customHeight="true" outlineLevel="0" collapsed="false">
      <c r="A52" s="23"/>
      <c r="B52" s="33" t="s">
        <v>26</v>
      </c>
      <c r="C52" s="31" t="s">
        <v>71</v>
      </c>
      <c r="D52" s="31" t="s">
        <v>27</v>
      </c>
      <c r="E52" s="32" t="n">
        <v>0</v>
      </c>
      <c r="F52" s="22"/>
    </row>
    <row r="53" s="16" customFormat="true" ht="50.25" hidden="false" customHeight="true" outlineLevel="0" collapsed="false">
      <c r="A53" s="23"/>
      <c r="B53" s="33" t="s">
        <v>70</v>
      </c>
      <c r="C53" s="31" t="s">
        <v>71</v>
      </c>
      <c r="D53" s="31"/>
      <c r="E53" s="32" t="n">
        <f aca="false">E54+E55</f>
        <v>351.6</v>
      </c>
      <c r="F53" s="22"/>
    </row>
    <row r="54" s="16" customFormat="true" ht="50.25" hidden="false" customHeight="true" outlineLevel="0" collapsed="false">
      <c r="A54" s="23"/>
      <c r="B54" s="33" t="s">
        <v>26</v>
      </c>
      <c r="C54" s="31" t="s">
        <v>71</v>
      </c>
      <c r="D54" s="31" t="s">
        <v>27</v>
      </c>
      <c r="E54" s="32" t="n">
        <f aca="false">347.6</f>
        <v>347.6</v>
      </c>
      <c r="F54" s="22"/>
    </row>
    <row r="55" s="16" customFormat="true" ht="25.5" hidden="false" customHeight="true" outlineLevel="0" collapsed="false">
      <c r="A55" s="23"/>
      <c r="B55" s="33" t="s">
        <v>28</v>
      </c>
      <c r="C55" s="31" t="s">
        <v>71</v>
      </c>
      <c r="D55" s="31" t="s">
        <v>29</v>
      </c>
      <c r="E55" s="32" t="n">
        <v>4</v>
      </c>
      <c r="F55" s="22"/>
    </row>
    <row r="56" s="29" customFormat="true" ht="78.75" hidden="false" customHeight="true" outlineLevel="0" collapsed="false">
      <c r="A56" s="26"/>
      <c r="B56" s="27" t="s">
        <v>72</v>
      </c>
      <c r="C56" s="25" t="s">
        <v>73</v>
      </c>
      <c r="D56" s="25"/>
      <c r="E56" s="21" t="n">
        <f aca="false">E57</f>
        <v>2</v>
      </c>
      <c r="F56" s="28"/>
    </row>
    <row r="57" s="16" customFormat="true" ht="83.25" hidden="false" customHeight="true" outlineLevel="0" collapsed="false">
      <c r="A57" s="23"/>
      <c r="B57" s="33" t="s">
        <v>74</v>
      </c>
      <c r="C57" s="31" t="s">
        <v>75</v>
      </c>
      <c r="D57" s="31"/>
      <c r="E57" s="32" t="n">
        <f aca="false">E58</f>
        <v>2</v>
      </c>
      <c r="F57" s="22"/>
    </row>
    <row r="58" s="16" customFormat="true" ht="65.25" hidden="false" customHeight="true" outlineLevel="0" collapsed="false">
      <c r="A58" s="23"/>
      <c r="B58" s="33" t="s">
        <v>76</v>
      </c>
      <c r="C58" s="31" t="s">
        <v>77</v>
      </c>
      <c r="D58" s="31"/>
      <c r="E58" s="32" t="n">
        <f aca="false">E59+E61</f>
        <v>2</v>
      </c>
      <c r="F58" s="22"/>
    </row>
    <row r="59" s="16" customFormat="true" ht="33" hidden="false" customHeight="true" outlineLevel="0" collapsed="false">
      <c r="A59" s="23"/>
      <c r="B59" s="33" t="s">
        <v>78</v>
      </c>
      <c r="C59" s="31" t="s">
        <v>79</v>
      </c>
      <c r="D59" s="31"/>
      <c r="E59" s="32" t="n">
        <f aca="false">E60</f>
        <v>2</v>
      </c>
      <c r="F59" s="22"/>
    </row>
    <row r="60" s="16" customFormat="true" ht="55.5" hidden="false" customHeight="true" outlineLevel="0" collapsed="false">
      <c r="A60" s="23"/>
      <c r="B60" s="33" t="s">
        <v>26</v>
      </c>
      <c r="C60" s="31" t="s">
        <v>79</v>
      </c>
      <c r="D60" s="31" t="s">
        <v>27</v>
      </c>
      <c r="E60" s="32" t="n">
        <f aca="false">2</f>
        <v>2</v>
      </c>
      <c r="F60" s="22"/>
    </row>
    <row r="61" s="16" customFormat="true" ht="73.5" hidden="false" customHeight="true" outlineLevel="0" collapsed="false">
      <c r="A61" s="23"/>
      <c r="B61" s="13" t="s">
        <v>80</v>
      </c>
      <c r="C61" s="31" t="s">
        <v>81</v>
      </c>
      <c r="D61" s="31"/>
      <c r="E61" s="32" t="n">
        <f aca="false">E62</f>
        <v>0</v>
      </c>
      <c r="F61" s="22"/>
    </row>
    <row r="62" s="16" customFormat="true" ht="30" hidden="false" customHeight="true" outlineLevel="0" collapsed="false">
      <c r="A62" s="23"/>
      <c r="B62" s="33" t="s">
        <v>82</v>
      </c>
      <c r="C62" s="31" t="s">
        <v>81</v>
      </c>
      <c r="D62" s="31" t="s">
        <v>83</v>
      </c>
      <c r="E62" s="32" t="n">
        <f aca="false">50-50</f>
        <v>0</v>
      </c>
      <c r="F62" s="22"/>
    </row>
    <row r="63" s="29" customFormat="true" ht="99.75" hidden="false" customHeight="true" outlineLevel="0" collapsed="false">
      <c r="A63" s="26"/>
      <c r="B63" s="27" t="s">
        <v>84</v>
      </c>
      <c r="C63" s="39" t="s">
        <v>85</v>
      </c>
      <c r="D63" s="25"/>
      <c r="E63" s="21" t="n">
        <f aca="false">E64</f>
        <v>219.2</v>
      </c>
      <c r="F63" s="28"/>
    </row>
    <row r="64" s="16" customFormat="true" ht="84.75" hidden="false" customHeight="true" outlineLevel="0" collapsed="false">
      <c r="A64" s="23"/>
      <c r="B64" s="36" t="s">
        <v>86</v>
      </c>
      <c r="C64" s="40" t="s">
        <v>87</v>
      </c>
      <c r="D64" s="31"/>
      <c r="E64" s="32" t="n">
        <f aca="false">E66</f>
        <v>219.2</v>
      </c>
      <c r="F64" s="22"/>
    </row>
    <row r="65" s="16" customFormat="true" ht="84.75" hidden="false" customHeight="true" outlineLevel="0" collapsed="false">
      <c r="A65" s="23"/>
      <c r="B65" s="36" t="s">
        <v>88</v>
      </c>
      <c r="C65" s="40" t="s">
        <v>89</v>
      </c>
      <c r="D65" s="31"/>
      <c r="E65" s="32" t="n">
        <f aca="false">E67</f>
        <v>219.2</v>
      </c>
      <c r="F65" s="22"/>
    </row>
    <row r="66" s="16" customFormat="true" ht="49.5" hidden="false" customHeight="true" outlineLevel="0" collapsed="false">
      <c r="A66" s="23"/>
      <c r="B66" s="36" t="s">
        <v>90</v>
      </c>
      <c r="C66" s="31" t="s">
        <v>91</v>
      </c>
      <c r="D66" s="31"/>
      <c r="E66" s="32" t="n">
        <f aca="false">E67</f>
        <v>219.2</v>
      </c>
      <c r="F66" s="22"/>
    </row>
    <row r="67" s="16" customFormat="true" ht="54.75" hidden="false" customHeight="true" outlineLevel="0" collapsed="false">
      <c r="A67" s="23"/>
      <c r="B67" s="33" t="s">
        <v>26</v>
      </c>
      <c r="C67" s="31" t="s">
        <v>91</v>
      </c>
      <c r="D67" s="31" t="s">
        <v>27</v>
      </c>
      <c r="E67" s="32" t="n">
        <f aca="false">275.6-56.4</f>
        <v>219.2</v>
      </c>
      <c r="F67" s="22"/>
    </row>
    <row r="68" s="29" customFormat="true" ht="82.5" hidden="false" customHeight="true" outlineLevel="0" collapsed="false">
      <c r="A68" s="26"/>
      <c r="B68" s="27" t="s">
        <v>92</v>
      </c>
      <c r="C68" s="39" t="s">
        <v>93</v>
      </c>
      <c r="D68" s="25"/>
      <c r="E68" s="21" t="n">
        <f aca="false">E69</f>
        <v>177.1</v>
      </c>
      <c r="F68" s="28"/>
    </row>
    <row r="69" s="16" customFormat="true" ht="68.25" hidden="false" customHeight="true" outlineLevel="0" collapsed="false">
      <c r="A69" s="23"/>
      <c r="B69" s="36" t="s">
        <v>94</v>
      </c>
      <c r="C69" s="31" t="s">
        <v>95</v>
      </c>
      <c r="D69" s="31"/>
      <c r="E69" s="32" t="n">
        <f aca="false">E72</f>
        <v>177.1</v>
      </c>
      <c r="F69" s="22"/>
    </row>
    <row r="70" s="16" customFormat="true" ht="68.25" hidden="false" customHeight="true" outlineLevel="0" collapsed="false">
      <c r="A70" s="23"/>
      <c r="B70" s="36" t="s">
        <v>96</v>
      </c>
      <c r="C70" s="31" t="s">
        <v>97</v>
      </c>
      <c r="D70" s="31"/>
      <c r="E70" s="32" t="n">
        <f aca="false">E71</f>
        <v>177.1</v>
      </c>
      <c r="F70" s="22"/>
    </row>
    <row r="71" s="16" customFormat="true" ht="54" hidden="false" customHeight="true" outlineLevel="0" collapsed="false">
      <c r="A71" s="23"/>
      <c r="B71" s="36" t="s">
        <v>98</v>
      </c>
      <c r="C71" s="31" t="s">
        <v>99</v>
      </c>
      <c r="D71" s="31"/>
      <c r="E71" s="32" t="n">
        <f aca="false">E72</f>
        <v>177.1</v>
      </c>
      <c r="F71" s="22"/>
    </row>
    <row r="72" s="16" customFormat="true" ht="53.25" hidden="false" customHeight="true" outlineLevel="0" collapsed="false">
      <c r="A72" s="23"/>
      <c r="B72" s="33" t="s">
        <v>26</v>
      </c>
      <c r="C72" s="31" t="s">
        <v>99</v>
      </c>
      <c r="D72" s="31" t="s">
        <v>27</v>
      </c>
      <c r="E72" s="32" t="n">
        <f aca="false">348.8-120.9-16.3-34.5</f>
        <v>177.1</v>
      </c>
      <c r="F72" s="22"/>
    </row>
    <row r="73" s="42" customFormat="true" ht="78" hidden="false" customHeight="true" outlineLevel="0" collapsed="false">
      <c r="A73" s="26"/>
      <c r="B73" s="27" t="s">
        <v>100</v>
      </c>
      <c r="C73" s="25" t="s">
        <v>101</v>
      </c>
      <c r="D73" s="25"/>
      <c r="E73" s="21" t="n">
        <f aca="false">E74</f>
        <v>1</v>
      </c>
      <c r="F73" s="41"/>
    </row>
    <row r="74" s="16" customFormat="true" ht="63.75" hidden="false" customHeight="true" outlineLevel="0" collapsed="false">
      <c r="A74" s="23"/>
      <c r="B74" s="36" t="s">
        <v>102</v>
      </c>
      <c r="C74" s="31" t="s">
        <v>103</v>
      </c>
      <c r="D74" s="31"/>
      <c r="E74" s="32" t="n">
        <f aca="false">E76</f>
        <v>1</v>
      </c>
      <c r="F74" s="22"/>
    </row>
    <row r="75" s="16" customFormat="true" ht="71.25" hidden="false" customHeight="true" outlineLevel="0" collapsed="false">
      <c r="A75" s="23"/>
      <c r="B75" s="36" t="s">
        <v>104</v>
      </c>
      <c r="C75" s="31" t="s">
        <v>105</v>
      </c>
      <c r="D75" s="31"/>
      <c r="E75" s="32" t="n">
        <f aca="false">E77</f>
        <v>1</v>
      </c>
      <c r="F75" s="22"/>
    </row>
    <row r="76" s="16" customFormat="true" ht="72.75" hidden="false" customHeight="true" outlineLevel="0" collapsed="false">
      <c r="A76" s="23"/>
      <c r="B76" s="36" t="s">
        <v>106</v>
      </c>
      <c r="C76" s="31" t="s">
        <v>107</v>
      </c>
      <c r="D76" s="31"/>
      <c r="E76" s="32" t="n">
        <f aca="false">E77</f>
        <v>1</v>
      </c>
      <c r="F76" s="22"/>
    </row>
    <row r="77" s="16" customFormat="true" ht="54.75" hidden="false" customHeight="true" outlineLevel="0" collapsed="false">
      <c r="A77" s="23"/>
      <c r="B77" s="33" t="s">
        <v>26</v>
      </c>
      <c r="C77" s="31" t="s">
        <v>107</v>
      </c>
      <c r="D77" s="31" t="s">
        <v>27</v>
      </c>
      <c r="E77" s="32" t="n">
        <f aca="false">5.6-4.6</f>
        <v>1</v>
      </c>
      <c r="F77" s="22"/>
    </row>
    <row r="78" s="29" customFormat="true" ht="81.75" hidden="false" customHeight="true" outlineLevel="0" collapsed="false">
      <c r="A78" s="26"/>
      <c r="B78" s="27" t="s">
        <v>108</v>
      </c>
      <c r="C78" s="25" t="s">
        <v>109</v>
      </c>
      <c r="D78" s="25"/>
      <c r="E78" s="21" t="n">
        <f aca="false">E79</f>
        <v>34.1</v>
      </c>
      <c r="F78" s="28"/>
    </row>
    <row r="79" s="16" customFormat="true" ht="67.5" hidden="false" customHeight="true" outlineLevel="0" collapsed="false">
      <c r="A79" s="23"/>
      <c r="B79" s="36" t="s">
        <v>110</v>
      </c>
      <c r="C79" s="31" t="s">
        <v>111</v>
      </c>
      <c r="D79" s="31"/>
      <c r="E79" s="32" t="n">
        <f aca="false">E81</f>
        <v>34.1</v>
      </c>
      <c r="F79" s="22"/>
    </row>
    <row r="80" s="16" customFormat="true" ht="67.5" hidden="false" customHeight="true" outlineLevel="0" collapsed="false">
      <c r="A80" s="23"/>
      <c r="B80" s="36" t="s">
        <v>112</v>
      </c>
      <c r="C80" s="31" t="s">
        <v>113</v>
      </c>
      <c r="D80" s="31"/>
      <c r="E80" s="32" t="n">
        <f aca="false">E82</f>
        <v>34.1</v>
      </c>
      <c r="F80" s="22"/>
    </row>
    <row r="81" s="16" customFormat="true" ht="35.25" hidden="false" customHeight="true" outlineLevel="0" collapsed="false">
      <c r="A81" s="23"/>
      <c r="B81" s="36" t="s">
        <v>114</v>
      </c>
      <c r="C81" s="31" t="s">
        <v>115</v>
      </c>
      <c r="D81" s="31"/>
      <c r="E81" s="32" t="n">
        <f aca="false">E82</f>
        <v>34.1</v>
      </c>
      <c r="F81" s="22"/>
    </row>
    <row r="82" s="16" customFormat="true" ht="54.75" hidden="false" customHeight="true" outlineLevel="0" collapsed="false">
      <c r="A82" s="23"/>
      <c r="B82" s="33" t="s">
        <v>26</v>
      </c>
      <c r="C82" s="31" t="s">
        <v>115</v>
      </c>
      <c r="D82" s="31" t="s">
        <v>27</v>
      </c>
      <c r="E82" s="32" t="n">
        <f aca="false">57.4-23.3</f>
        <v>34.1</v>
      </c>
      <c r="F82" s="22"/>
    </row>
    <row r="83" s="29" customFormat="true" ht="100.5" hidden="false" customHeight="true" outlineLevel="0" collapsed="false">
      <c r="A83" s="26"/>
      <c r="B83" s="27" t="s">
        <v>116</v>
      </c>
      <c r="C83" s="43" t="s">
        <v>117</v>
      </c>
      <c r="D83" s="25"/>
      <c r="E83" s="21" t="n">
        <f aca="false">E84</f>
        <v>4.5</v>
      </c>
      <c r="F83" s="28"/>
    </row>
    <row r="84" s="16" customFormat="true" ht="84" hidden="false" customHeight="true" outlineLevel="0" collapsed="false">
      <c r="A84" s="23"/>
      <c r="B84" s="36" t="s">
        <v>118</v>
      </c>
      <c r="C84" s="31" t="s">
        <v>119</v>
      </c>
      <c r="D84" s="31"/>
      <c r="E84" s="32" t="n">
        <f aca="false">E86</f>
        <v>4.5</v>
      </c>
      <c r="F84" s="22"/>
    </row>
    <row r="85" s="16" customFormat="true" ht="84" hidden="false" customHeight="true" outlineLevel="0" collapsed="false">
      <c r="A85" s="23"/>
      <c r="B85" s="36" t="s">
        <v>120</v>
      </c>
      <c r="C85" s="31" t="s">
        <v>121</v>
      </c>
      <c r="D85" s="31"/>
      <c r="E85" s="32" t="n">
        <f aca="false">E87</f>
        <v>4.5</v>
      </c>
      <c r="F85" s="22"/>
    </row>
    <row r="86" s="16" customFormat="true" ht="65.25" hidden="false" customHeight="true" outlineLevel="0" collapsed="false">
      <c r="A86" s="23"/>
      <c r="B86" s="36" t="s">
        <v>122</v>
      </c>
      <c r="C86" s="31" t="s">
        <v>123</v>
      </c>
      <c r="D86" s="31"/>
      <c r="E86" s="32" t="n">
        <f aca="false">E87</f>
        <v>4.5</v>
      </c>
      <c r="F86" s="22"/>
    </row>
    <row r="87" s="16" customFormat="true" ht="51" hidden="false" customHeight="true" outlineLevel="0" collapsed="false">
      <c r="A87" s="23"/>
      <c r="B87" s="33" t="s">
        <v>26</v>
      </c>
      <c r="C87" s="31" t="s">
        <v>123</v>
      </c>
      <c r="D87" s="31" t="s">
        <v>27</v>
      </c>
      <c r="E87" s="32" t="n">
        <v>4.5</v>
      </c>
      <c r="F87" s="22"/>
    </row>
    <row r="88" s="29" customFormat="true" ht="78.75" hidden="false" customHeight="true" outlineLevel="0" collapsed="false">
      <c r="A88" s="26"/>
      <c r="B88" s="44" t="s">
        <v>124</v>
      </c>
      <c r="C88" s="43" t="s">
        <v>125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6</v>
      </c>
      <c r="C89" s="31" t="s">
        <v>127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8</v>
      </c>
      <c r="C90" s="31" t="s">
        <v>129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30</v>
      </c>
      <c r="C91" s="31" t="s">
        <v>131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6</v>
      </c>
      <c r="C92" s="31" t="s">
        <v>131</v>
      </c>
      <c r="D92" s="31" t="s">
        <v>27</v>
      </c>
      <c r="E92" s="32" t="n">
        <f aca="false">3</f>
        <v>3</v>
      </c>
      <c r="F92" s="22"/>
    </row>
    <row r="93" s="29" customFormat="true" ht="85.5" hidden="false" customHeight="true" outlineLevel="0" collapsed="false">
      <c r="A93" s="26"/>
      <c r="B93" s="27" t="s">
        <v>132</v>
      </c>
      <c r="C93" s="43" t="s">
        <v>133</v>
      </c>
      <c r="D93" s="31"/>
      <c r="E93" s="21" t="n">
        <f aca="false">E94</f>
        <v>4186.2</v>
      </c>
      <c r="F93" s="28"/>
    </row>
    <row r="94" s="16" customFormat="true" ht="86.25" hidden="false" customHeight="true" outlineLevel="0" collapsed="false">
      <c r="A94" s="23"/>
      <c r="B94" s="36" t="s">
        <v>134</v>
      </c>
      <c r="C94" s="45" t="s">
        <v>135</v>
      </c>
      <c r="D94" s="31"/>
      <c r="E94" s="32" t="n">
        <f aca="false">E95</f>
        <v>4186.2</v>
      </c>
      <c r="F94" s="22"/>
    </row>
    <row r="95" s="16" customFormat="true" ht="71.25" hidden="false" customHeight="true" outlineLevel="0" collapsed="false">
      <c r="A95" s="23"/>
      <c r="B95" s="36" t="s">
        <v>136</v>
      </c>
      <c r="C95" s="45" t="s">
        <v>137</v>
      </c>
      <c r="D95" s="31"/>
      <c r="E95" s="32" t="n">
        <f aca="false">E97</f>
        <v>4186.2</v>
      </c>
      <c r="F95" s="22"/>
    </row>
    <row r="96" s="16" customFormat="true" ht="54" hidden="false" customHeight="true" outlineLevel="0" collapsed="false">
      <c r="A96" s="23"/>
      <c r="B96" s="36" t="s">
        <v>138</v>
      </c>
      <c r="C96" s="45" t="s">
        <v>139</v>
      </c>
      <c r="D96" s="31"/>
      <c r="E96" s="32" t="n">
        <f aca="false">E97</f>
        <v>4186.2</v>
      </c>
      <c r="F96" s="22"/>
    </row>
    <row r="97" s="16" customFormat="true" ht="61.5" hidden="false" customHeight="true" outlineLevel="0" collapsed="false">
      <c r="A97" s="23"/>
      <c r="B97" s="33" t="s">
        <v>26</v>
      </c>
      <c r="C97" s="45" t="s">
        <v>139</v>
      </c>
      <c r="D97" s="31" t="s">
        <v>27</v>
      </c>
      <c r="E97" s="32" t="n">
        <f aca="false">1281.2+3976.9-500-571.9</f>
        <v>4186.2</v>
      </c>
      <c r="F97" s="22"/>
    </row>
    <row r="98" s="29" customFormat="true" ht="76.5" hidden="false" customHeight="true" outlineLevel="0" collapsed="false">
      <c r="A98" s="26"/>
      <c r="B98" s="44" t="s">
        <v>140</v>
      </c>
      <c r="C98" s="43" t="s">
        <v>141</v>
      </c>
      <c r="D98" s="25"/>
      <c r="E98" s="21" t="n">
        <f aca="false">E99</f>
        <v>5752.2</v>
      </c>
      <c r="F98" s="28"/>
    </row>
    <row r="99" s="16" customFormat="true" ht="75" hidden="false" customHeight="true" outlineLevel="0" collapsed="false">
      <c r="A99" s="23"/>
      <c r="B99" s="36" t="s">
        <v>142</v>
      </c>
      <c r="C99" s="45" t="s">
        <v>143</v>
      </c>
      <c r="D99" s="31"/>
      <c r="E99" s="32" t="n">
        <f aca="false">E100</f>
        <v>5752.2</v>
      </c>
      <c r="F99" s="22"/>
    </row>
    <row r="100" s="16" customFormat="true" ht="75" hidden="false" customHeight="true" outlineLevel="0" collapsed="false">
      <c r="A100" s="23"/>
      <c r="B100" s="36" t="s">
        <v>144</v>
      </c>
      <c r="C100" s="45" t="s">
        <v>145</v>
      </c>
      <c r="D100" s="31"/>
      <c r="E100" s="32" t="n">
        <f aca="false">E101</f>
        <v>5752.2</v>
      </c>
      <c r="F100" s="22"/>
    </row>
    <row r="101" s="16" customFormat="true" ht="43.5" hidden="false" customHeight="true" outlineLevel="0" collapsed="false">
      <c r="A101" s="23"/>
      <c r="B101" s="36" t="s">
        <v>146</v>
      </c>
      <c r="C101" s="45" t="s">
        <v>147</v>
      </c>
      <c r="D101" s="31"/>
      <c r="E101" s="32" t="n">
        <f aca="false">E102+E103</f>
        <v>5752.2</v>
      </c>
      <c r="F101" s="22"/>
    </row>
    <row r="102" s="16" customFormat="true" ht="63" hidden="false" customHeight="true" outlineLevel="0" collapsed="false">
      <c r="A102" s="23"/>
      <c r="B102" s="33" t="s">
        <v>26</v>
      </c>
      <c r="C102" s="45" t="s">
        <v>147</v>
      </c>
      <c r="D102" s="31" t="s">
        <v>27</v>
      </c>
      <c r="E102" s="32" t="n">
        <f aca="false">3375.7+285.7-460.2+500+29.1+571.9+450+100+500+400</f>
        <v>5752.2</v>
      </c>
      <c r="F102" s="22"/>
    </row>
    <row r="103" s="16" customFormat="true" ht="30" hidden="false" customHeight="true" outlineLevel="0" collapsed="false">
      <c r="A103" s="23"/>
      <c r="B103" s="33" t="s">
        <v>148</v>
      </c>
      <c r="C103" s="45" t="s">
        <v>147</v>
      </c>
      <c r="D103" s="31" t="s">
        <v>149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4" t="s">
        <v>150</v>
      </c>
      <c r="C104" s="43" t="s">
        <v>151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2</v>
      </c>
      <c r="C105" s="31" t="s">
        <v>153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4</v>
      </c>
      <c r="C106" s="31" t="s">
        <v>155</v>
      </c>
      <c r="D106" s="31"/>
      <c r="E106" s="32" t="n">
        <f aca="false">E107</f>
        <v>2</v>
      </c>
      <c r="F106" s="22"/>
    </row>
    <row r="107" s="16" customFormat="true" ht="36.75" hidden="false" customHeight="true" outlineLevel="0" collapsed="false">
      <c r="A107" s="23"/>
      <c r="B107" s="36" t="s">
        <v>156</v>
      </c>
      <c r="C107" s="31" t="s">
        <v>157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6</v>
      </c>
      <c r="C108" s="31" t="s">
        <v>157</v>
      </c>
      <c r="D108" s="31" t="s">
        <v>27</v>
      </c>
      <c r="E108" s="32" t="n">
        <f aca="false">2</f>
        <v>2</v>
      </c>
      <c r="F108" s="22"/>
    </row>
    <row r="109" s="29" customFormat="true" ht="78.75" hidden="false" customHeight="false" outlineLevel="0" collapsed="false">
      <c r="A109" s="26"/>
      <c r="B109" s="35" t="s">
        <v>158</v>
      </c>
      <c r="C109" s="46" t="s">
        <v>159</v>
      </c>
      <c r="D109" s="25"/>
      <c r="E109" s="21" t="n">
        <f aca="false">E110</f>
        <v>1217.5</v>
      </c>
      <c r="F109" s="28"/>
    </row>
    <row r="110" s="16" customFormat="true" ht="60.75" hidden="false" customHeight="true" outlineLevel="0" collapsed="false">
      <c r="A110" s="23"/>
      <c r="B110" s="36" t="s">
        <v>160</v>
      </c>
      <c r="C110" s="46" t="s">
        <v>161</v>
      </c>
      <c r="D110" s="31"/>
      <c r="E110" s="32" t="n">
        <f aca="false">E111</f>
        <v>1217.5</v>
      </c>
      <c r="F110" s="22"/>
    </row>
    <row r="111" s="16" customFormat="true" ht="66.75" hidden="false" customHeight="true" outlineLevel="0" collapsed="false">
      <c r="A111" s="23"/>
      <c r="B111" s="36" t="s">
        <v>162</v>
      </c>
      <c r="C111" s="45" t="s">
        <v>163</v>
      </c>
      <c r="D111" s="31"/>
      <c r="E111" s="32" t="n">
        <f aca="false">E112+E114+E116</f>
        <v>1217.5</v>
      </c>
      <c r="F111" s="22"/>
    </row>
    <row r="112" s="16" customFormat="true" ht="35.25" hidden="false" customHeight="true" outlineLevel="0" collapsed="false">
      <c r="A112" s="23"/>
      <c r="B112" s="33" t="s">
        <v>164</v>
      </c>
      <c r="C112" s="45" t="s">
        <v>165</v>
      </c>
      <c r="D112" s="31"/>
      <c r="E112" s="32" t="n">
        <f aca="false">E113</f>
        <v>516.5</v>
      </c>
      <c r="F112" s="22"/>
    </row>
    <row r="113" s="16" customFormat="true" ht="35.25" hidden="false" customHeight="true" outlineLevel="0" collapsed="false">
      <c r="A113" s="23"/>
      <c r="B113" s="33" t="s">
        <v>26</v>
      </c>
      <c r="C113" s="45" t="s">
        <v>165</v>
      </c>
      <c r="D113" s="31" t="s">
        <v>27</v>
      </c>
      <c r="E113" s="32" t="n">
        <f aca="false">200-50-52+80.4+50+17.8+173.8+96.6-17.8+17.7</f>
        <v>516.5</v>
      </c>
      <c r="F113" s="22"/>
    </row>
    <row r="114" s="16" customFormat="true" ht="49.5" hidden="false" customHeight="true" outlineLevel="0" collapsed="false">
      <c r="A114" s="23"/>
      <c r="B114" s="33" t="s">
        <v>166</v>
      </c>
      <c r="C114" s="45" t="s">
        <v>167</v>
      </c>
      <c r="D114" s="31"/>
      <c r="E114" s="32" t="n">
        <f aca="false">E115</f>
        <v>700</v>
      </c>
      <c r="F114" s="22"/>
    </row>
    <row r="115" s="16" customFormat="true" ht="49.5" hidden="false" customHeight="true" outlineLevel="0" collapsed="false">
      <c r="A115" s="23"/>
      <c r="B115" s="33" t="s">
        <v>26</v>
      </c>
      <c r="C115" s="45" t="s">
        <v>167</v>
      </c>
      <c r="D115" s="31" t="s">
        <v>27</v>
      </c>
      <c r="E115" s="32" t="n">
        <v>700</v>
      </c>
      <c r="F115" s="22"/>
    </row>
    <row r="116" s="16" customFormat="true" ht="46.5" hidden="false" customHeight="true" outlineLevel="0" collapsed="false">
      <c r="A116" s="23"/>
      <c r="B116" s="33" t="s">
        <v>168</v>
      </c>
      <c r="C116" s="45" t="s">
        <v>169</v>
      </c>
      <c r="D116" s="31"/>
      <c r="E116" s="32" t="n">
        <f aca="false">E117</f>
        <v>1</v>
      </c>
      <c r="F116" s="22"/>
    </row>
    <row r="117" s="16" customFormat="true" ht="60" hidden="false" customHeight="true" outlineLevel="0" collapsed="false">
      <c r="A117" s="23"/>
      <c r="B117" s="33" t="s">
        <v>26</v>
      </c>
      <c r="C117" s="45" t="s">
        <v>169</v>
      </c>
      <c r="D117" s="31" t="s">
        <v>27</v>
      </c>
      <c r="E117" s="32" t="n">
        <v>1</v>
      </c>
      <c r="F117" s="22"/>
    </row>
    <row r="118" s="29" customFormat="true" ht="60.75" hidden="false" customHeight="true" outlineLevel="0" collapsed="false">
      <c r="A118" s="26"/>
      <c r="B118" s="35" t="s">
        <v>170</v>
      </c>
      <c r="C118" s="43" t="s">
        <v>171</v>
      </c>
      <c r="D118" s="25"/>
      <c r="E118" s="21" t="n">
        <f aca="false">E119</f>
        <v>6130.9</v>
      </c>
      <c r="F118" s="28"/>
    </row>
    <row r="119" s="16" customFormat="true" ht="57" hidden="false" customHeight="true" outlineLevel="0" collapsed="false">
      <c r="A119" s="23"/>
      <c r="B119" s="36" t="s">
        <v>172</v>
      </c>
      <c r="C119" s="31" t="s">
        <v>173</v>
      </c>
      <c r="D119" s="31"/>
      <c r="E119" s="32" t="n">
        <f aca="false">E120</f>
        <v>6130.9</v>
      </c>
      <c r="F119" s="22"/>
    </row>
    <row r="120" s="16" customFormat="true" ht="33.75" hidden="false" customHeight="true" outlineLevel="0" collapsed="false">
      <c r="A120" s="23"/>
      <c r="B120" s="36" t="s">
        <v>174</v>
      </c>
      <c r="C120" s="31" t="s">
        <v>175</v>
      </c>
      <c r="D120" s="31" t="s">
        <v>149</v>
      </c>
      <c r="E120" s="32" t="n">
        <f aca="false">E121+E124+E129</f>
        <v>6130.9</v>
      </c>
      <c r="F120" s="22"/>
    </row>
    <row r="121" s="16" customFormat="true" ht="42.75" hidden="false" customHeight="true" outlineLevel="0" collapsed="false">
      <c r="A121" s="23"/>
      <c r="B121" s="33" t="s">
        <v>176</v>
      </c>
      <c r="C121" s="31" t="s">
        <v>177</v>
      </c>
      <c r="D121" s="31" t="s">
        <v>149</v>
      </c>
      <c r="E121" s="32" t="n">
        <f aca="false">E123+E122</f>
        <v>830.6</v>
      </c>
      <c r="F121" s="22"/>
    </row>
    <row r="122" s="16" customFormat="true" ht="42.75" hidden="false" customHeight="true" outlineLevel="0" collapsed="false">
      <c r="A122" s="23"/>
      <c r="B122" s="33" t="s">
        <v>178</v>
      </c>
      <c r="C122" s="31" t="s">
        <v>177</v>
      </c>
      <c r="D122" s="31" t="s">
        <v>179</v>
      </c>
      <c r="E122" s="32" t="n">
        <f aca="false">704.4+126.2</f>
        <v>830.6</v>
      </c>
      <c r="F122" s="22"/>
    </row>
    <row r="123" s="16" customFormat="true" ht="25.5" hidden="true" customHeight="true" outlineLevel="0" collapsed="false">
      <c r="A123" s="23"/>
      <c r="B123" s="33" t="s">
        <v>148</v>
      </c>
      <c r="C123" s="31" t="s">
        <v>177</v>
      </c>
      <c r="D123" s="31" t="s">
        <v>179</v>
      </c>
      <c r="E123" s="32" t="n">
        <f aca="false">40+1278.4-276.6-704.4-337.4</f>
        <v>0</v>
      </c>
      <c r="F123" s="22"/>
    </row>
    <row r="124" s="16" customFormat="true" ht="46.5" hidden="false" customHeight="true" outlineLevel="0" collapsed="false">
      <c r="A124" s="23"/>
      <c r="B124" s="33" t="s">
        <v>178</v>
      </c>
      <c r="C124" s="31" t="s">
        <v>180</v>
      </c>
      <c r="D124" s="31" t="s">
        <v>149</v>
      </c>
      <c r="E124" s="32" t="n">
        <f aca="false">E125</f>
        <v>2237.9</v>
      </c>
      <c r="F124" s="22"/>
    </row>
    <row r="125" s="16" customFormat="true" ht="29.25" hidden="false" customHeight="true" outlineLevel="0" collapsed="false">
      <c r="A125" s="23"/>
      <c r="B125" s="33" t="s">
        <v>148</v>
      </c>
      <c r="C125" s="31" t="s">
        <v>180</v>
      </c>
      <c r="D125" s="31" t="s">
        <v>179</v>
      </c>
      <c r="E125" s="32" t="n">
        <f aca="false">2237.8+276.6-276.5</f>
        <v>2237.9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false" customHeight="true" outlineLevel="0" collapsed="false">
      <c r="A129" s="23"/>
      <c r="B129" s="33" t="s">
        <v>181</v>
      </c>
      <c r="C129" s="31" t="s">
        <v>182</v>
      </c>
      <c r="D129" s="31" t="s">
        <v>149</v>
      </c>
      <c r="E129" s="32" t="n">
        <f aca="false">E130</f>
        <v>3062.4</v>
      </c>
      <c r="F129" s="22"/>
    </row>
    <row r="130" s="16" customFormat="true" ht="56.25" hidden="false" customHeight="true" outlineLevel="0" collapsed="false">
      <c r="A130" s="23"/>
      <c r="B130" s="33" t="s">
        <v>148</v>
      </c>
      <c r="C130" s="31" t="s">
        <v>182</v>
      </c>
      <c r="D130" s="31" t="s">
        <v>179</v>
      </c>
      <c r="E130" s="32" t="n">
        <f aca="false">2725+337.4</f>
        <v>3062.4</v>
      </c>
      <c r="F130" s="22"/>
    </row>
    <row r="131" s="29" customFormat="true" ht="63.75" hidden="false" customHeight="true" outlineLevel="0" collapsed="false">
      <c r="A131" s="26"/>
      <c r="B131" s="44" t="s">
        <v>183</v>
      </c>
      <c r="C131" s="25" t="s">
        <v>184</v>
      </c>
      <c r="D131" s="25"/>
      <c r="E131" s="21" t="n">
        <f aca="false">E132</f>
        <v>2968.6</v>
      </c>
      <c r="F131" s="28"/>
    </row>
    <row r="132" s="16" customFormat="true" ht="51.75" hidden="false" customHeight="true" outlineLevel="0" collapsed="false">
      <c r="A132" s="23"/>
      <c r="B132" s="36" t="s">
        <v>185</v>
      </c>
      <c r="C132" s="31" t="s">
        <v>186</v>
      </c>
      <c r="D132" s="31"/>
      <c r="E132" s="32" t="n">
        <f aca="false">E133+E137+E140+E143+E146+E149+E152</f>
        <v>2968.6</v>
      </c>
      <c r="F132" s="22"/>
    </row>
    <row r="133" s="16" customFormat="true" ht="52.5" hidden="false" customHeight="true" outlineLevel="0" collapsed="false">
      <c r="A133" s="23"/>
      <c r="B133" s="33" t="s">
        <v>187</v>
      </c>
      <c r="C133" s="31" t="s">
        <v>188</v>
      </c>
      <c r="D133" s="31"/>
      <c r="E133" s="32" t="n">
        <f aca="false">E134</f>
        <v>917.7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+E136</f>
        <v>917.7</v>
      </c>
      <c r="F134" s="22"/>
    </row>
    <row r="135" s="16" customFormat="true" ht="52.5" hidden="false" customHeight="true" outlineLevel="0" collapsed="false">
      <c r="A135" s="23"/>
      <c r="B135" s="33" t="s">
        <v>26</v>
      </c>
      <c r="C135" s="31" t="s">
        <v>190</v>
      </c>
      <c r="D135" s="31" t="s">
        <v>27</v>
      </c>
      <c r="E135" s="32" t="n">
        <f aca="false">992.2+23-99.2</f>
        <v>916</v>
      </c>
      <c r="F135" s="22"/>
    </row>
    <row r="136" s="16" customFormat="true" ht="27" hidden="false" customHeight="true" outlineLevel="0" collapsed="false">
      <c r="A136" s="23"/>
      <c r="B136" s="33" t="s">
        <v>30</v>
      </c>
      <c r="C136" s="31" t="s">
        <v>190</v>
      </c>
      <c r="D136" s="31" t="s">
        <v>31</v>
      </c>
      <c r="E136" s="32" t="n">
        <v>1.7</v>
      </c>
      <c r="F136" s="22"/>
    </row>
    <row r="137" s="16" customFormat="true" ht="52.5" hidden="false" customHeight="true" outlineLevel="0" collapsed="false">
      <c r="A137" s="23"/>
      <c r="B137" s="33" t="s">
        <v>191</v>
      </c>
      <c r="C137" s="31" t="s">
        <v>192</v>
      </c>
      <c r="D137" s="31"/>
      <c r="E137" s="32" t="n">
        <f aca="false">E138</f>
        <v>35.7</v>
      </c>
      <c r="F137" s="22"/>
    </row>
    <row r="138" s="16" customFormat="true" ht="52.5" hidden="false" customHeight="true" outlineLevel="0" collapsed="false">
      <c r="A138" s="23"/>
      <c r="B138" s="33" t="s">
        <v>193</v>
      </c>
      <c r="C138" s="31" t="s">
        <v>194</v>
      </c>
      <c r="D138" s="31"/>
      <c r="E138" s="32" t="n">
        <f aca="false">E139</f>
        <v>35.7</v>
      </c>
      <c r="F138" s="22"/>
    </row>
    <row r="139" s="16" customFormat="true" ht="52.5" hidden="false" customHeight="true" outlineLevel="0" collapsed="false">
      <c r="A139" s="23"/>
      <c r="B139" s="33" t="s">
        <v>26</v>
      </c>
      <c r="C139" s="31" t="s">
        <v>194</v>
      </c>
      <c r="D139" s="31" t="s">
        <v>27</v>
      </c>
      <c r="E139" s="32" t="n">
        <f aca="false">30.8+4.9</f>
        <v>35.7</v>
      </c>
      <c r="F139" s="22"/>
    </row>
    <row r="140" s="16" customFormat="true" ht="52.5" hidden="false" customHeight="true" outlineLevel="0" collapsed="false">
      <c r="A140" s="23"/>
      <c r="B140" s="33" t="s">
        <v>195</v>
      </c>
      <c r="C140" s="31" t="s">
        <v>196</v>
      </c>
      <c r="D140" s="31"/>
      <c r="E140" s="32" t="n">
        <f aca="false">E141</f>
        <v>43</v>
      </c>
      <c r="F140" s="22"/>
    </row>
    <row r="141" s="16" customFormat="true" ht="52.5" hidden="false" customHeight="true" outlineLevel="0" collapsed="false">
      <c r="A141" s="23"/>
      <c r="B141" s="33" t="s">
        <v>197</v>
      </c>
      <c r="C141" s="31" t="s">
        <v>198</v>
      </c>
      <c r="D141" s="31"/>
      <c r="E141" s="32" t="n">
        <f aca="false">E142</f>
        <v>43</v>
      </c>
      <c r="F141" s="22"/>
    </row>
    <row r="142" s="16" customFormat="true" ht="52.5" hidden="false" customHeight="true" outlineLevel="0" collapsed="false">
      <c r="A142" s="23"/>
      <c r="B142" s="33" t="s">
        <v>26</v>
      </c>
      <c r="C142" s="31" t="s">
        <v>198</v>
      </c>
      <c r="D142" s="31" t="s">
        <v>27</v>
      </c>
      <c r="E142" s="32" t="n">
        <f aca="false">100-50-7</f>
        <v>43</v>
      </c>
      <c r="F142" s="22"/>
    </row>
    <row r="143" s="16" customFormat="true" ht="52.5" hidden="false" customHeight="true" outlineLevel="0" collapsed="false">
      <c r="A143" s="23"/>
      <c r="B143" s="33" t="s">
        <v>199</v>
      </c>
      <c r="C143" s="31" t="s">
        <v>200</v>
      </c>
      <c r="D143" s="31"/>
      <c r="E143" s="32" t="n">
        <f aca="false">E144</f>
        <v>298.6</v>
      </c>
      <c r="F143" s="22"/>
    </row>
    <row r="144" s="16" customFormat="true" ht="52.5" hidden="false" customHeight="true" outlineLevel="0" collapsed="false">
      <c r="A144" s="23"/>
      <c r="B144" s="33" t="s">
        <v>201</v>
      </c>
      <c r="C144" s="31" t="s">
        <v>202</v>
      </c>
      <c r="D144" s="31"/>
      <c r="E144" s="32" t="n">
        <f aca="false">E145</f>
        <v>298.6</v>
      </c>
      <c r="F144" s="22"/>
    </row>
    <row r="145" s="16" customFormat="true" ht="57.75" hidden="false" customHeight="true" outlineLevel="0" collapsed="false">
      <c r="A145" s="23"/>
      <c r="B145" s="33" t="s">
        <v>26</v>
      </c>
      <c r="C145" s="31" t="s">
        <v>202</v>
      </c>
      <c r="D145" s="31" t="s">
        <v>27</v>
      </c>
      <c r="E145" s="32" t="n">
        <f aca="false">200-100+198.6</f>
        <v>298.6</v>
      </c>
      <c r="F145" s="22"/>
    </row>
    <row r="146" s="16" customFormat="true" ht="52.5" hidden="false" customHeight="true" outlineLevel="0" collapsed="false">
      <c r="A146" s="23"/>
      <c r="B146" s="33" t="s">
        <v>203</v>
      </c>
      <c r="C146" s="31" t="s">
        <v>204</v>
      </c>
      <c r="D146" s="31"/>
      <c r="E146" s="32" t="n">
        <f aca="false">E147</f>
        <v>179.7</v>
      </c>
      <c r="F146" s="22"/>
    </row>
    <row r="147" s="16" customFormat="true" ht="52.5" hidden="false" customHeight="true" outlineLevel="0" collapsed="false">
      <c r="A147" s="23"/>
      <c r="B147" s="33" t="s">
        <v>205</v>
      </c>
      <c r="C147" s="31" t="s">
        <v>206</v>
      </c>
      <c r="D147" s="31"/>
      <c r="E147" s="32" t="n">
        <f aca="false">E148</f>
        <v>179.7</v>
      </c>
      <c r="F147" s="22"/>
    </row>
    <row r="148" s="16" customFormat="true" ht="52.5" hidden="false" customHeight="true" outlineLevel="0" collapsed="false">
      <c r="A148" s="23"/>
      <c r="B148" s="33" t="s">
        <v>26</v>
      </c>
      <c r="C148" s="31" t="s">
        <v>206</v>
      </c>
      <c r="D148" s="31" t="s">
        <v>27</v>
      </c>
      <c r="E148" s="32" t="n">
        <f aca="false">118.9-80.5+39.8+101.5</f>
        <v>179.7</v>
      </c>
      <c r="F148" s="22"/>
    </row>
    <row r="149" s="16" customFormat="true" ht="52.5" hidden="false" customHeight="true" outlineLevel="0" collapsed="false">
      <c r="A149" s="23"/>
      <c r="B149" s="33" t="s">
        <v>207</v>
      </c>
      <c r="C149" s="31" t="s">
        <v>208</v>
      </c>
      <c r="D149" s="31"/>
      <c r="E149" s="32" t="n">
        <f aca="false">E150</f>
        <v>193.8</v>
      </c>
      <c r="F149" s="22"/>
    </row>
    <row r="150" s="16" customFormat="true" ht="52.5" hidden="false" customHeight="true" outlineLevel="0" collapsed="false">
      <c r="A150" s="23"/>
      <c r="B150" s="33" t="s">
        <v>209</v>
      </c>
      <c r="C150" s="31" t="s">
        <v>210</v>
      </c>
      <c r="D150" s="31"/>
      <c r="E150" s="32" t="n">
        <f aca="false">E151</f>
        <v>193.8</v>
      </c>
      <c r="F150" s="22"/>
    </row>
    <row r="151" s="16" customFormat="true" ht="52.5" hidden="false" customHeight="true" outlineLevel="0" collapsed="false">
      <c r="A151" s="23"/>
      <c r="B151" s="33" t="s">
        <v>26</v>
      </c>
      <c r="C151" s="31" t="s">
        <v>210</v>
      </c>
      <c r="D151" s="31" t="s">
        <v>27</v>
      </c>
      <c r="E151" s="32" t="n">
        <f aca="false">150-70+50+4.9+0.5+58.4</f>
        <v>193.8</v>
      </c>
      <c r="F151" s="22"/>
    </row>
    <row r="152" s="16" customFormat="true" ht="52.5" hidden="false" customHeight="true" outlineLevel="0" collapsed="false">
      <c r="A152" s="23"/>
      <c r="B152" s="33" t="s">
        <v>211</v>
      </c>
      <c r="C152" s="31" t="s">
        <v>212</v>
      </c>
      <c r="D152" s="31"/>
      <c r="E152" s="32" t="n">
        <f aca="false">E153</f>
        <v>1300.1</v>
      </c>
      <c r="F152" s="22"/>
    </row>
    <row r="153" s="16" customFormat="true" ht="52.5" hidden="false" customHeight="true" outlineLevel="0" collapsed="false">
      <c r="A153" s="23"/>
      <c r="B153" s="33" t="s">
        <v>213</v>
      </c>
      <c r="C153" s="31" t="s">
        <v>214</v>
      </c>
      <c r="D153" s="31"/>
      <c r="E153" s="32" t="n">
        <f aca="false">E154</f>
        <v>1300.1</v>
      </c>
      <c r="F153" s="22"/>
    </row>
    <row r="154" s="16" customFormat="true" ht="52.5" hidden="false" customHeight="true" outlineLevel="0" collapsed="false">
      <c r="A154" s="23"/>
      <c r="B154" s="33" t="s">
        <v>26</v>
      </c>
      <c r="C154" s="31" t="s">
        <v>214</v>
      </c>
      <c r="D154" s="31" t="s">
        <v>27</v>
      </c>
      <c r="E154" s="32" t="n">
        <f aca="false">187-100+286.3+100+7+20+799.7+0.1</f>
        <v>1300.1</v>
      </c>
      <c r="F154" s="22"/>
    </row>
    <row r="155" s="29" customFormat="true" ht="72" hidden="false" customHeight="true" outlineLevel="0" collapsed="false">
      <c r="A155" s="26"/>
      <c r="B155" s="44" t="s">
        <v>215</v>
      </c>
      <c r="C155" s="25" t="s">
        <v>216</v>
      </c>
      <c r="D155" s="25"/>
      <c r="E155" s="21" t="n">
        <f aca="false">E156</f>
        <v>81.3</v>
      </c>
      <c r="F155" s="28"/>
    </row>
    <row r="156" s="16" customFormat="true" ht="48" hidden="false" customHeight="true" outlineLevel="0" collapsed="false">
      <c r="A156" s="23"/>
      <c r="B156" s="33" t="s">
        <v>217</v>
      </c>
      <c r="C156" s="31" t="s">
        <v>218</v>
      </c>
      <c r="D156" s="31"/>
      <c r="E156" s="32" t="n">
        <f aca="false">E157</f>
        <v>81.3</v>
      </c>
      <c r="F156" s="22"/>
    </row>
    <row r="157" s="16" customFormat="true" ht="49.5" hidden="false" customHeight="true" outlineLevel="0" collapsed="false">
      <c r="A157" s="23"/>
      <c r="B157" s="33" t="s">
        <v>219</v>
      </c>
      <c r="C157" s="31" t="s">
        <v>220</v>
      </c>
      <c r="D157" s="31"/>
      <c r="E157" s="32" t="n">
        <f aca="false">E158</f>
        <v>81.3</v>
      </c>
      <c r="F157" s="22"/>
    </row>
    <row r="158" s="16" customFormat="true" ht="21" hidden="false" customHeight="true" outlineLevel="0" collapsed="false">
      <c r="A158" s="23"/>
      <c r="B158" s="33" t="s">
        <v>221</v>
      </c>
      <c r="C158" s="31" t="s">
        <v>222</v>
      </c>
      <c r="D158" s="31"/>
      <c r="E158" s="32" t="n">
        <f aca="false">E159</f>
        <v>81.3</v>
      </c>
      <c r="F158" s="22"/>
    </row>
    <row r="159" s="16" customFormat="true" ht="56.25" hidden="false" customHeight="true" outlineLevel="0" collapsed="false">
      <c r="A159" s="23"/>
      <c r="B159" s="33" t="s">
        <v>26</v>
      </c>
      <c r="C159" s="31" t="s">
        <v>222</v>
      </c>
      <c r="D159" s="31" t="s">
        <v>27</v>
      </c>
      <c r="E159" s="32" t="n">
        <f aca="false">161.3-80</f>
        <v>81.3</v>
      </c>
      <c r="F159" s="22"/>
    </row>
    <row r="160" s="16" customFormat="true" ht="72" hidden="false" customHeight="true" outlineLevel="0" collapsed="false">
      <c r="A160" s="23"/>
      <c r="B160" s="27" t="s">
        <v>223</v>
      </c>
      <c r="C160" s="25" t="s">
        <v>224</v>
      </c>
      <c r="D160" s="25"/>
      <c r="E160" s="21" t="n">
        <f aca="false">E161</f>
        <v>400.3</v>
      </c>
      <c r="F160" s="22"/>
    </row>
    <row r="161" s="16" customFormat="true" ht="85.5" hidden="false" customHeight="true" outlineLevel="0" collapsed="false">
      <c r="A161" s="23"/>
      <c r="B161" s="33" t="s">
        <v>225</v>
      </c>
      <c r="C161" s="31" t="s">
        <v>226</v>
      </c>
      <c r="D161" s="31"/>
      <c r="E161" s="32" t="n">
        <f aca="false">E162</f>
        <v>400.3</v>
      </c>
      <c r="F161" s="22"/>
    </row>
    <row r="162" s="16" customFormat="true" ht="67.5" hidden="false" customHeight="true" outlineLevel="0" collapsed="false">
      <c r="A162" s="23"/>
      <c r="B162" s="33" t="s">
        <v>227</v>
      </c>
      <c r="C162" s="31" t="s">
        <v>228</v>
      </c>
      <c r="D162" s="31"/>
      <c r="E162" s="32" t="n">
        <f aca="false">E163</f>
        <v>400.3</v>
      </c>
      <c r="F162" s="22"/>
    </row>
    <row r="163" s="16" customFormat="true" ht="56.25" hidden="false" customHeight="true" outlineLevel="0" collapsed="false">
      <c r="A163" s="23"/>
      <c r="B163" s="33" t="s">
        <v>229</v>
      </c>
      <c r="C163" s="31" t="s">
        <v>230</v>
      </c>
      <c r="D163" s="31"/>
      <c r="E163" s="32" t="n">
        <f aca="false">E164</f>
        <v>400.3</v>
      </c>
      <c r="F163" s="22"/>
    </row>
    <row r="164" s="16" customFormat="true" ht="56.25" hidden="false" customHeight="true" outlineLevel="0" collapsed="false">
      <c r="A164" s="23"/>
      <c r="B164" s="33" t="s">
        <v>26</v>
      </c>
      <c r="C164" s="31" t="s">
        <v>230</v>
      </c>
      <c r="D164" s="31" t="s">
        <v>27</v>
      </c>
      <c r="E164" s="32" t="n">
        <f aca="false">15+101.3+40+21.5+222.5</f>
        <v>400.3</v>
      </c>
      <c r="F164" s="22"/>
    </row>
    <row r="165" s="29" customFormat="true" ht="54.75" hidden="false" customHeight="true" outlineLevel="0" collapsed="false">
      <c r="A165" s="26"/>
      <c r="B165" s="44" t="s">
        <v>231</v>
      </c>
      <c r="C165" s="43" t="s">
        <v>232</v>
      </c>
      <c r="D165" s="25"/>
      <c r="E165" s="21" t="n">
        <f aca="false">E166</f>
        <v>23.4</v>
      </c>
      <c r="F165" s="28"/>
    </row>
    <row r="166" s="16" customFormat="true" ht="33.75" hidden="false" customHeight="true" outlineLevel="0" collapsed="false">
      <c r="A166" s="23"/>
      <c r="B166" s="36" t="s">
        <v>233</v>
      </c>
      <c r="C166" s="45" t="s">
        <v>234</v>
      </c>
      <c r="D166" s="31"/>
      <c r="E166" s="32" t="n">
        <f aca="false">E167+E170</f>
        <v>23.4</v>
      </c>
      <c r="F166" s="22"/>
    </row>
    <row r="167" s="16" customFormat="true" ht="61.5" hidden="false" customHeight="true" outlineLevel="0" collapsed="false">
      <c r="A167" s="23"/>
      <c r="B167" s="13" t="s">
        <v>235</v>
      </c>
      <c r="C167" s="45" t="s">
        <v>236</v>
      </c>
      <c r="D167" s="31"/>
      <c r="E167" s="32" t="n">
        <f aca="false">E168</f>
        <v>10.2</v>
      </c>
      <c r="F167" s="22"/>
    </row>
    <row r="168" s="16" customFormat="true" ht="64.5" hidden="false" customHeight="true" outlineLevel="0" collapsed="false">
      <c r="A168" s="23"/>
      <c r="B168" s="13" t="s">
        <v>237</v>
      </c>
      <c r="C168" s="45" t="s">
        <v>238</v>
      </c>
      <c r="D168" s="31"/>
      <c r="E168" s="32" t="n">
        <f aca="false">E169</f>
        <v>10.2</v>
      </c>
      <c r="F168" s="22"/>
    </row>
    <row r="169" s="16" customFormat="true" ht="47.25" hidden="false" customHeight="true" outlineLevel="0" collapsed="false">
      <c r="A169" s="23"/>
      <c r="B169" s="36" t="s">
        <v>26</v>
      </c>
      <c r="C169" s="45" t="s">
        <v>238</v>
      </c>
      <c r="D169" s="31" t="s">
        <v>27</v>
      </c>
      <c r="E169" s="32" t="n">
        <f aca="false">13.2-3</f>
        <v>10.2</v>
      </c>
      <c r="F169" s="22"/>
    </row>
    <row r="170" s="16" customFormat="true" ht="29.25" hidden="false" customHeight="true" outlineLevel="0" collapsed="false">
      <c r="A170" s="23"/>
      <c r="B170" s="36" t="s">
        <v>239</v>
      </c>
      <c r="C170" s="45" t="s">
        <v>240</v>
      </c>
      <c r="D170" s="31"/>
      <c r="E170" s="32" t="n">
        <f aca="false">E171</f>
        <v>13.2</v>
      </c>
      <c r="F170" s="22"/>
    </row>
    <row r="171" s="16" customFormat="true" ht="36" hidden="false" customHeight="true" outlineLevel="0" collapsed="false">
      <c r="A171" s="23"/>
      <c r="B171" s="36" t="s">
        <v>241</v>
      </c>
      <c r="C171" s="45" t="s">
        <v>242</v>
      </c>
      <c r="D171" s="31"/>
      <c r="E171" s="32" t="n">
        <f aca="false">E172</f>
        <v>13.2</v>
      </c>
      <c r="F171" s="22"/>
    </row>
    <row r="172" s="16" customFormat="true" ht="55.5" hidden="false" customHeight="true" outlineLevel="0" collapsed="false">
      <c r="A172" s="23"/>
      <c r="B172" s="36" t="s">
        <v>26</v>
      </c>
      <c r="C172" s="45" t="s">
        <v>242</v>
      </c>
      <c r="D172" s="31" t="s">
        <v>27</v>
      </c>
      <c r="E172" s="32" t="n">
        <f aca="false">10.2+3</f>
        <v>13.2</v>
      </c>
      <c r="F172" s="22"/>
    </row>
    <row r="173" s="29" customFormat="true" ht="63.75" hidden="false" customHeight="true" outlineLevel="0" collapsed="false">
      <c r="A173" s="26"/>
      <c r="B173" s="44" t="s">
        <v>243</v>
      </c>
      <c r="C173" s="43" t="s">
        <v>244</v>
      </c>
      <c r="D173" s="25"/>
      <c r="E173" s="32" t="e">
        <f aca="false">E174</f>
        <v>#VALUE!</v>
      </c>
      <c r="F173" s="28"/>
      <c r="H173" s="47"/>
    </row>
    <row r="174" s="16" customFormat="true" ht="51.75" hidden="false" customHeight="true" outlineLevel="0" collapsed="false">
      <c r="A174" s="23"/>
      <c r="B174" s="18" t="s">
        <v>245</v>
      </c>
      <c r="C174" s="45" t="s">
        <v>246</v>
      </c>
      <c r="D174" s="31"/>
      <c r="E174" s="32" t="e">
        <f aca="false">E175+E178+E183+E186+E189+E192+E195+E197+E199</f>
        <v>#VALUE!</v>
      </c>
      <c r="F174" s="22"/>
      <c r="H174" s="48"/>
    </row>
    <row r="175" s="16" customFormat="true" ht="33.75" hidden="false" customHeight="true" outlineLevel="0" collapsed="false">
      <c r="A175" s="23"/>
      <c r="B175" s="33" t="s">
        <v>247</v>
      </c>
      <c r="C175" s="45" t="s">
        <v>248</v>
      </c>
      <c r="D175" s="31"/>
      <c r="E175" s="32" t="n">
        <f aca="false">E176</f>
        <v>10523</v>
      </c>
      <c r="F175" s="22"/>
      <c r="H175" s="48"/>
    </row>
    <row r="176" s="16" customFormat="true" ht="51.75" hidden="false" customHeight="true" outlineLevel="0" collapsed="false">
      <c r="A176" s="23"/>
      <c r="B176" s="18" t="s">
        <v>249</v>
      </c>
      <c r="C176" s="31" t="s">
        <v>250</v>
      </c>
      <c r="D176" s="31"/>
      <c r="E176" s="32" t="n">
        <f aca="false">E177</f>
        <v>10523</v>
      </c>
      <c r="F176" s="22"/>
      <c r="H176" s="48"/>
    </row>
    <row r="177" s="16" customFormat="true" ht="39.75" hidden="false" customHeight="true" outlineLevel="0" collapsed="false">
      <c r="A177" s="23"/>
      <c r="B177" s="36" t="s">
        <v>82</v>
      </c>
      <c r="C177" s="31" t="s">
        <v>250</v>
      </c>
      <c r="D177" s="31" t="s">
        <v>83</v>
      </c>
      <c r="E177" s="32" t="n">
        <f aca="false">3991.6+5734.5+9.7+10.3+131.9+25.6+13.7+9.1+56.1+534.9+5.6</f>
        <v>10523</v>
      </c>
      <c r="F177" s="22"/>
      <c r="H177" s="48"/>
    </row>
    <row r="178" s="16" customFormat="true" ht="57" hidden="true" customHeight="true" outlineLevel="0" collapsed="false">
      <c r="A178" s="23"/>
      <c r="B178" s="33" t="s">
        <v>251</v>
      </c>
      <c r="C178" s="31" t="s">
        <v>252</v>
      </c>
      <c r="D178" s="31"/>
      <c r="E178" s="32" t="n">
        <f aca="false">E179+E181</f>
        <v>0</v>
      </c>
      <c r="F178" s="22"/>
      <c r="H178" s="48"/>
    </row>
    <row r="179" s="16" customFormat="true" ht="48" hidden="true" customHeight="true" outlineLevel="0" collapsed="false">
      <c r="A179" s="23"/>
      <c r="B179" s="36" t="s">
        <v>253</v>
      </c>
      <c r="C179" s="31" t="s">
        <v>254</v>
      </c>
      <c r="D179" s="31"/>
      <c r="E179" s="32" t="n">
        <f aca="false">E180</f>
        <v>0</v>
      </c>
      <c r="F179" s="22"/>
      <c r="H179" s="48"/>
    </row>
    <row r="180" s="16" customFormat="true" ht="36" hidden="true" customHeight="true" outlineLevel="0" collapsed="false">
      <c r="A180" s="23"/>
      <c r="B180" s="36" t="s">
        <v>82</v>
      </c>
      <c r="C180" s="31" t="s">
        <v>254</v>
      </c>
      <c r="D180" s="31" t="s">
        <v>83</v>
      </c>
      <c r="E180" s="32" t="n">
        <f aca="false">1228-1228</f>
        <v>0</v>
      </c>
      <c r="F180" s="22"/>
      <c r="H180" s="48"/>
    </row>
    <row r="181" s="16" customFormat="true" ht="86.25" hidden="true" customHeight="true" outlineLevel="0" collapsed="false">
      <c r="A181" s="23"/>
      <c r="B181" s="36" t="s">
        <v>255</v>
      </c>
      <c r="C181" s="31" t="s">
        <v>256</v>
      </c>
      <c r="D181" s="31"/>
      <c r="E181" s="32" t="n">
        <f aca="false">E182</f>
        <v>0</v>
      </c>
      <c r="F181" s="22"/>
      <c r="H181" s="48"/>
    </row>
    <row r="182" s="16" customFormat="true" ht="32.25" hidden="true" customHeight="true" outlineLevel="0" collapsed="false">
      <c r="A182" s="23"/>
      <c r="B182" s="36" t="s">
        <v>82</v>
      </c>
      <c r="C182" s="31" t="s">
        <v>256</v>
      </c>
      <c r="D182" s="31" t="s">
        <v>83</v>
      </c>
      <c r="E182" s="32" t="n">
        <f aca="false">4506.5-4506.5</f>
        <v>0</v>
      </c>
      <c r="F182" s="22"/>
      <c r="H182" s="48"/>
    </row>
    <row r="183" s="16" customFormat="true" ht="51.75" hidden="false" customHeight="true" outlineLevel="0" collapsed="false">
      <c r="A183" s="23"/>
      <c r="B183" s="33" t="s">
        <v>257</v>
      </c>
      <c r="C183" s="31" t="s">
        <v>258</v>
      </c>
      <c r="D183" s="31"/>
      <c r="E183" s="32" t="s">
        <v>259</v>
      </c>
      <c r="F183" s="22"/>
      <c r="H183" s="48"/>
    </row>
    <row r="184" s="16" customFormat="true" ht="37.5" hidden="false" customHeight="true" outlineLevel="0" collapsed="false">
      <c r="A184" s="23"/>
      <c r="B184" s="33" t="s">
        <v>260</v>
      </c>
      <c r="C184" s="31" t="s">
        <v>261</v>
      </c>
      <c r="D184" s="31"/>
      <c r="E184" s="32" t="s">
        <v>259</v>
      </c>
      <c r="F184" s="22"/>
      <c r="H184" s="48"/>
    </row>
    <row r="185" s="16" customFormat="true" ht="53.25" hidden="false" customHeight="true" outlineLevel="0" collapsed="false">
      <c r="A185" s="23"/>
      <c r="B185" s="36" t="s">
        <v>26</v>
      </c>
      <c r="C185" s="31" t="s">
        <v>261</v>
      </c>
      <c r="D185" s="31" t="s">
        <v>27</v>
      </c>
      <c r="E185" s="32" t="s">
        <v>259</v>
      </c>
      <c r="F185" s="22"/>
      <c r="H185" s="48"/>
    </row>
    <row r="186" s="16" customFormat="true" ht="51" hidden="false" customHeight="true" outlineLevel="0" collapsed="false">
      <c r="A186" s="23"/>
      <c r="B186" s="36" t="s">
        <v>262</v>
      </c>
      <c r="C186" s="31" t="s">
        <v>263</v>
      </c>
      <c r="D186" s="31"/>
      <c r="E186" s="32" t="n">
        <f aca="false">E187</f>
        <v>173.7</v>
      </c>
      <c r="F186" s="22"/>
      <c r="H186" s="48"/>
    </row>
    <row r="187" s="16" customFormat="true" ht="34.5" hidden="false" customHeight="true" outlineLevel="0" collapsed="false">
      <c r="A187" s="23"/>
      <c r="B187" s="36" t="s">
        <v>264</v>
      </c>
      <c r="C187" s="31" t="s">
        <v>265</v>
      </c>
      <c r="D187" s="31"/>
      <c r="E187" s="32" t="n">
        <f aca="false">E188</f>
        <v>173.7</v>
      </c>
      <c r="F187" s="22"/>
      <c r="H187" s="48"/>
    </row>
    <row r="188" s="16" customFormat="true" ht="53.25" hidden="false" customHeight="true" outlineLevel="0" collapsed="false">
      <c r="A188" s="23"/>
      <c r="B188" s="36" t="s">
        <v>26</v>
      </c>
      <c r="C188" s="31" t="s">
        <v>265</v>
      </c>
      <c r="D188" s="31" t="s">
        <v>27</v>
      </c>
      <c r="E188" s="32" t="n">
        <f aca="false">173.7</f>
        <v>173.7</v>
      </c>
      <c r="F188" s="22"/>
      <c r="H188" s="48"/>
    </row>
    <row r="189" s="16" customFormat="true" ht="51.75" hidden="false" customHeight="true" outlineLevel="0" collapsed="false">
      <c r="A189" s="23"/>
      <c r="B189" s="36" t="s">
        <v>266</v>
      </c>
      <c r="C189" s="31" t="s">
        <v>267</v>
      </c>
      <c r="D189" s="31"/>
      <c r="E189" s="32" t="n">
        <f aca="false">E190</f>
        <v>230.8</v>
      </c>
      <c r="F189" s="22"/>
      <c r="H189" s="48"/>
    </row>
    <row r="190" s="16" customFormat="true" ht="38.25" hidden="false" customHeight="true" outlineLevel="0" collapsed="false">
      <c r="A190" s="23"/>
      <c r="B190" s="36" t="s">
        <v>268</v>
      </c>
      <c r="C190" s="31" t="s">
        <v>269</v>
      </c>
      <c r="D190" s="31"/>
      <c r="E190" s="32" t="n">
        <f aca="false">E191</f>
        <v>230.8</v>
      </c>
      <c r="F190" s="22"/>
      <c r="H190" s="48"/>
    </row>
    <row r="191" s="16" customFormat="true" ht="30.75" hidden="false" customHeight="true" outlineLevel="0" collapsed="false">
      <c r="A191" s="23"/>
      <c r="B191" s="36" t="s">
        <v>82</v>
      </c>
      <c r="C191" s="31" t="s">
        <v>269</v>
      </c>
      <c r="D191" s="31" t="s">
        <v>83</v>
      </c>
      <c r="E191" s="32" t="n">
        <f aca="false">168+146.9-84.1</f>
        <v>230.8</v>
      </c>
      <c r="F191" s="22"/>
      <c r="H191" s="48"/>
    </row>
    <row r="192" s="16" customFormat="true" ht="67.5" hidden="false" customHeight="true" outlineLevel="0" collapsed="false">
      <c r="A192" s="23"/>
      <c r="B192" s="36" t="s">
        <v>270</v>
      </c>
      <c r="C192" s="31" t="s">
        <v>271</v>
      </c>
      <c r="D192" s="31"/>
      <c r="E192" s="32" t="n">
        <f aca="false">E193</f>
        <v>0</v>
      </c>
      <c r="F192" s="22"/>
      <c r="H192" s="48"/>
    </row>
    <row r="193" s="16" customFormat="true" ht="25.5" hidden="false" customHeight="true" outlineLevel="0" collapsed="false">
      <c r="A193" s="23"/>
      <c r="B193" s="36" t="s">
        <v>272</v>
      </c>
      <c r="C193" s="31" t="s">
        <v>271</v>
      </c>
      <c r="D193" s="31"/>
      <c r="E193" s="32" t="n">
        <f aca="false">E194</f>
        <v>0</v>
      </c>
      <c r="F193" s="22"/>
      <c r="H193" s="48"/>
    </row>
    <row r="194" s="16" customFormat="true" ht="30.75" hidden="false" customHeight="true" outlineLevel="0" collapsed="false">
      <c r="A194" s="23"/>
      <c r="B194" s="36" t="s">
        <v>82</v>
      </c>
      <c r="C194" s="31" t="s">
        <v>273</v>
      </c>
      <c r="D194" s="31" t="s">
        <v>83</v>
      </c>
      <c r="E194" s="32" t="n">
        <f aca="false">597.7-146.9-450.8</f>
        <v>0</v>
      </c>
      <c r="F194" s="22"/>
      <c r="H194" s="48"/>
    </row>
    <row r="195" s="16" customFormat="true" ht="86.25" hidden="false" customHeight="true" outlineLevel="0" collapsed="false">
      <c r="A195" s="23"/>
      <c r="B195" s="36" t="s">
        <v>274</v>
      </c>
      <c r="C195" s="31" t="s">
        <v>275</v>
      </c>
      <c r="D195" s="31"/>
      <c r="E195" s="32" t="n">
        <f aca="false">E196</f>
        <v>300</v>
      </c>
      <c r="F195" s="22"/>
      <c r="H195" s="48"/>
    </row>
    <row r="196" s="16" customFormat="true" ht="33" hidden="false" customHeight="true" outlineLevel="0" collapsed="false">
      <c r="A196" s="23"/>
      <c r="B196" s="36" t="s">
        <v>276</v>
      </c>
      <c r="C196" s="31" t="s">
        <v>275</v>
      </c>
      <c r="D196" s="31" t="s">
        <v>83</v>
      </c>
      <c r="E196" s="32" t="n">
        <v>300</v>
      </c>
      <c r="F196" s="22"/>
      <c r="H196" s="48"/>
    </row>
    <row r="197" s="16" customFormat="true" ht="86.25" hidden="false" customHeight="true" outlineLevel="0" collapsed="false">
      <c r="A197" s="23"/>
      <c r="B197" s="36" t="s">
        <v>277</v>
      </c>
      <c r="C197" s="31" t="s">
        <v>278</v>
      </c>
      <c r="D197" s="31"/>
      <c r="E197" s="32" t="n">
        <f aca="false">E198</f>
        <v>1</v>
      </c>
      <c r="F197" s="22"/>
      <c r="H197" s="48"/>
    </row>
    <row r="198" s="16" customFormat="true" ht="36" hidden="false" customHeight="true" outlineLevel="0" collapsed="false">
      <c r="A198" s="23"/>
      <c r="B198" s="36" t="s">
        <v>276</v>
      </c>
      <c r="C198" s="31" t="s">
        <v>278</v>
      </c>
      <c r="D198" s="31" t="s">
        <v>83</v>
      </c>
      <c r="E198" s="32" t="n">
        <v>1</v>
      </c>
      <c r="F198" s="22"/>
      <c r="H198" s="48"/>
    </row>
    <row r="199" s="16" customFormat="true" ht="36" hidden="false" customHeight="true" outlineLevel="0" collapsed="false">
      <c r="A199" s="23"/>
      <c r="B199" s="36" t="s">
        <v>279</v>
      </c>
      <c r="C199" s="31" t="s">
        <v>280</v>
      </c>
      <c r="D199" s="31"/>
      <c r="E199" s="32" t="n">
        <f aca="false">E200</f>
        <v>139.5</v>
      </c>
      <c r="F199" s="22"/>
      <c r="H199" s="48"/>
    </row>
    <row r="200" s="16" customFormat="true" ht="36" hidden="false" customHeight="true" outlineLevel="0" collapsed="false">
      <c r="A200" s="23"/>
      <c r="B200" s="36" t="s">
        <v>272</v>
      </c>
      <c r="C200" s="31" t="s">
        <v>280</v>
      </c>
      <c r="D200" s="31"/>
      <c r="E200" s="32" t="n">
        <f aca="false">E201</f>
        <v>139.5</v>
      </c>
      <c r="F200" s="22"/>
      <c r="H200" s="48"/>
    </row>
    <row r="201" s="16" customFormat="true" ht="36" hidden="false" customHeight="true" outlineLevel="0" collapsed="false">
      <c r="A201" s="23"/>
      <c r="B201" s="36" t="s">
        <v>82</v>
      </c>
      <c r="C201" s="31" t="s">
        <v>281</v>
      </c>
      <c r="D201" s="31" t="s">
        <v>83</v>
      </c>
      <c r="E201" s="32" t="n">
        <v>139.5</v>
      </c>
      <c r="F201" s="22"/>
      <c r="H201" s="48"/>
    </row>
    <row r="202" s="29" customFormat="true" ht="87" hidden="false" customHeight="true" outlineLevel="0" collapsed="false">
      <c r="A202" s="26"/>
      <c r="B202" s="27" t="s">
        <v>282</v>
      </c>
      <c r="C202" s="43" t="s">
        <v>283</v>
      </c>
      <c r="D202" s="25"/>
      <c r="E202" s="21" t="n">
        <f aca="false">E203</f>
        <v>99.9</v>
      </c>
      <c r="F202" s="28"/>
      <c r="H202" s="47"/>
    </row>
    <row r="203" s="16" customFormat="true" ht="87" hidden="false" customHeight="true" outlineLevel="0" collapsed="false">
      <c r="A203" s="23"/>
      <c r="B203" s="36" t="s">
        <v>284</v>
      </c>
      <c r="C203" s="45" t="s">
        <v>285</v>
      </c>
      <c r="D203" s="31"/>
      <c r="E203" s="32" t="n">
        <f aca="false">E204</f>
        <v>99.9</v>
      </c>
      <c r="F203" s="22"/>
      <c r="H203" s="48"/>
    </row>
    <row r="204" s="16" customFormat="true" ht="82.5" hidden="false" customHeight="true" outlineLevel="0" collapsed="false">
      <c r="A204" s="23"/>
      <c r="B204" s="36" t="s">
        <v>286</v>
      </c>
      <c r="C204" s="45" t="s">
        <v>287</v>
      </c>
      <c r="D204" s="31"/>
      <c r="E204" s="32" t="n">
        <f aca="false">E205</f>
        <v>99.9</v>
      </c>
      <c r="F204" s="22"/>
      <c r="H204" s="48"/>
    </row>
    <row r="205" s="16" customFormat="true" ht="42.75" hidden="false" customHeight="true" outlineLevel="0" collapsed="false">
      <c r="A205" s="23"/>
      <c r="B205" s="36" t="s">
        <v>288</v>
      </c>
      <c r="C205" s="45" t="s">
        <v>289</v>
      </c>
      <c r="D205" s="31"/>
      <c r="E205" s="32" t="n">
        <f aca="false">E206</f>
        <v>99.9</v>
      </c>
      <c r="F205" s="22"/>
      <c r="H205" s="48"/>
    </row>
    <row r="206" s="16" customFormat="true" ht="54.75" hidden="false" customHeight="true" outlineLevel="0" collapsed="false">
      <c r="A206" s="23"/>
      <c r="B206" s="33" t="s">
        <v>26</v>
      </c>
      <c r="C206" s="45" t="s">
        <v>289</v>
      </c>
      <c r="D206" s="31" t="s">
        <v>27</v>
      </c>
      <c r="E206" s="32" t="n">
        <f aca="false">100-0.1</f>
        <v>99.9</v>
      </c>
      <c r="F206" s="22"/>
      <c r="H206" s="48"/>
    </row>
    <row r="207" s="29" customFormat="true" ht="105.75" hidden="false" customHeight="true" outlineLevel="0" collapsed="false">
      <c r="A207" s="26"/>
      <c r="B207" s="49" t="s">
        <v>290</v>
      </c>
      <c r="C207" s="25" t="s">
        <v>291</v>
      </c>
      <c r="D207" s="25"/>
      <c r="E207" s="21" t="n">
        <f aca="false">E208</f>
        <v>60</v>
      </c>
      <c r="F207" s="28"/>
      <c r="H207" s="47"/>
    </row>
    <row r="208" s="16" customFormat="true" ht="94.5" hidden="false" customHeight="false" outlineLevel="0" collapsed="false">
      <c r="A208" s="23"/>
      <c r="B208" s="13" t="s">
        <v>292</v>
      </c>
      <c r="C208" s="31" t="s">
        <v>293</v>
      </c>
      <c r="D208" s="31"/>
      <c r="E208" s="32" t="n">
        <f aca="false">E209</f>
        <v>60</v>
      </c>
      <c r="F208" s="22"/>
      <c r="H208" s="48"/>
    </row>
    <row r="209" s="16" customFormat="true" ht="63" hidden="false" customHeight="false" outlineLevel="0" collapsed="false">
      <c r="A209" s="23"/>
      <c r="B209" s="13" t="s">
        <v>294</v>
      </c>
      <c r="C209" s="31" t="s">
        <v>295</v>
      </c>
      <c r="D209" s="31"/>
      <c r="E209" s="32" t="n">
        <f aca="false">E210</f>
        <v>60</v>
      </c>
      <c r="F209" s="22"/>
      <c r="H209" s="48"/>
    </row>
    <row r="210" s="16" customFormat="true" ht="63" hidden="false" customHeight="false" outlineLevel="0" collapsed="false">
      <c r="A210" s="23"/>
      <c r="B210" s="13" t="s">
        <v>296</v>
      </c>
      <c r="C210" s="31" t="s">
        <v>297</v>
      </c>
      <c r="D210" s="31"/>
      <c r="E210" s="32" t="n">
        <f aca="false">E211</f>
        <v>60</v>
      </c>
      <c r="F210" s="22"/>
      <c r="H210" s="48"/>
    </row>
    <row r="211" s="16" customFormat="true" ht="56.25" hidden="false" customHeight="true" outlineLevel="0" collapsed="false">
      <c r="A211" s="23"/>
      <c r="B211" s="36" t="s">
        <v>298</v>
      </c>
      <c r="C211" s="31" t="s">
        <v>297</v>
      </c>
      <c r="D211" s="31" t="s">
        <v>299</v>
      </c>
      <c r="E211" s="32" t="n">
        <f aca="false">60</f>
        <v>60</v>
      </c>
      <c r="F211" s="22"/>
      <c r="H211" s="48"/>
    </row>
    <row r="212" s="29" customFormat="true" ht="62.25" hidden="false" customHeight="true" outlineLevel="0" collapsed="false">
      <c r="A212" s="26"/>
      <c r="B212" s="44" t="s">
        <v>300</v>
      </c>
      <c r="C212" s="43" t="s">
        <v>301</v>
      </c>
      <c r="D212" s="25"/>
      <c r="E212" s="21" t="n">
        <f aca="false">E213</f>
        <v>456.2</v>
      </c>
      <c r="F212" s="28"/>
      <c r="H212" s="47"/>
    </row>
    <row r="213" s="16" customFormat="true" ht="51" hidden="false" customHeight="true" outlineLevel="0" collapsed="false">
      <c r="A213" s="23"/>
      <c r="B213" s="36" t="s">
        <v>302</v>
      </c>
      <c r="C213" s="45" t="s">
        <v>303</v>
      </c>
      <c r="D213" s="31"/>
      <c r="E213" s="32" t="n">
        <f aca="false">E214</f>
        <v>456.2</v>
      </c>
      <c r="F213" s="22"/>
      <c r="H213" s="48"/>
    </row>
    <row r="214" s="16" customFormat="true" ht="53.25" hidden="false" customHeight="true" outlineLevel="0" collapsed="false">
      <c r="A214" s="26"/>
      <c r="B214" s="36" t="s">
        <v>304</v>
      </c>
      <c r="C214" s="45" t="s">
        <v>305</v>
      </c>
      <c r="D214" s="31"/>
      <c r="E214" s="32" t="n">
        <f aca="false">E215</f>
        <v>456.2</v>
      </c>
      <c r="F214" s="22"/>
    </row>
    <row r="215" s="16" customFormat="true" ht="28.5" hidden="false" customHeight="true" outlineLevel="0" collapsed="false">
      <c r="A215" s="26"/>
      <c r="B215" s="36" t="s">
        <v>306</v>
      </c>
      <c r="C215" s="45" t="s">
        <v>307</v>
      </c>
      <c r="D215" s="31"/>
      <c r="E215" s="32" t="n">
        <f aca="false">E216</f>
        <v>456.2</v>
      </c>
      <c r="F215" s="22"/>
    </row>
    <row r="216" s="16" customFormat="true" ht="51" hidden="false" customHeight="true" outlineLevel="0" collapsed="false">
      <c r="A216" s="23"/>
      <c r="B216" s="33" t="s">
        <v>26</v>
      </c>
      <c r="C216" s="45" t="s">
        <v>307</v>
      </c>
      <c r="D216" s="31" t="s">
        <v>27</v>
      </c>
      <c r="E216" s="32" t="n">
        <f aca="false">79.4+218.7+12+8+138.1</f>
        <v>456.2</v>
      </c>
      <c r="F216" s="22"/>
    </row>
    <row r="217" s="29" customFormat="true" ht="108" hidden="false" customHeight="true" outlineLevel="0" collapsed="false">
      <c r="A217" s="26"/>
      <c r="B217" s="50" t="s">
        <v>308</v>
      </c>
      <c r="C217" s="43" t="s">
        <v>309</v>
      </c>
      <c r="D217" s="25"/>
      <c r="E217" s="21" t="n">
        <f aca="false">E218</f>
        <v>30</v>
      </c>
      <c r="F217" s="28"/>
    </row>
    <row r="218" s="16" customFormat="true" ht="93" hidden="false" customHeight="true" outlineLevel="0" collapsed="false">
      <c r="A218" s="23"/>
      <c r="B218" s="36" t="s">
        <v>310</v>
      </c>
      <c r="C218" s="45" t="s">
        <v>311</v>
      </c>
      <c r="D218" s="31"/>
      <c r="E218" s="32" t="n">
        <f aca="false">E219</f>
        <v>30</v>
      </c>
      <c r="F218" s="22"/>
    </row>
    <row r="219" s="16" customFormat="true" ht="93.75" hidden="false" customHeight="true" outlineLevel="0" collapsed="false">
      <c r="A219" s="23"/>
      <c r="B219" s="36" t="s">
        <v>312</v>
      </c>
      <c r="C219" s="45" t="s">
        <v>313</v>
      </c>
      <c r="D219" s="31"/>
      <c r="E219" s="32" t="n">
        <f aca="false">E220</f>
        <v>30</v>
      </c>
      <c r="F219" s="22"/>
    </row>
    <row r="220" s="16" customFormat="true" ht="45" hidden="false" customHeight="true" outlineLevel="0" collapsed="false">
      <c r="A220" s="23"/>
      <c r="B220" s="36" t="s">
        <v>314</v>
      </c>
      <c r="C220" s="45" t="s">
        <v>315</v>
      </c>
      <c r="D220" s="31"/>
      <c r="E220" s="32" t="n">
        <f aca="false">E221</f>
        <v>30</v>
      </c>
      <c r="F220" s="22"/>
    </row>
    <row r="221" s="16" customFormat="true" ht="52.5" hidden="false" customHeight="true" outlineLevel="0" collapsed="false">
      <c r="A221" s="23"/>
      <c r="B221" s="36" t="s">
        <v>26</v>
      </c>
      <c r="C221" s="45" t="s">
        <v>315</v>
      </c>
      <c r="D221" s="31" t="s">
        <v>27</v>
      </c>
      <c r="E221" s="32" t="n">
        <f aca="false">30</f>
        <v>30</v>
      </c>
      <c r="F221" s="22"/>
    </row>
    <row r="222" s="29" customFormat="true" ht="72.75" hidden="false" customHeight="true" outlineLevel="0" collapsed="false">
      <c r="A222" s="26"/>
      <c r="B222" s="27" t="s">
        <v>316</v>
      </c>
      <c r="C222" s="25" t="s">
        <v>317</v>
      </c>
      <c r="D222" s="25"/>
      <c r="E222" s="21" t="n">
        <f aca="false">E223</f>
        <v>808.008</v>
      </c>
      <c r="F222" s="28"/>
    </row>
    <row r="223" s="16" customFormat="true" ht="39.95" hidden="false" customHeight="true" outlineLevel="0" collapsed="false">
      <c r="A223" s="23"/>
      <c r="B223" s="33" t="s">
        <v>318</v>
      </c>
      <c r="C223" s="31" t="s">
        <v>319</v>
      </c>
      <c r="D223" s="31"/>
      <c r="E223" s="32" t="n">
        <f aca="false">E224</f>
        <v>808.008</v>
      </c>
      <c r="F223" s="22"/>
    </row>
    <row r="224" s="16" customFormat="true" ht="48" hidden="false" customHeight="true" outlineLevel="0" collapsed="false">
      <c r="A224" s="23"/>
      <c r="B224" s="33" t="s">
        <v>22</v>
      </c>
      <c r="C224" s="31" t="s">
        <v>320</v>
      </c>
      <c r="D224" s="31"/>
      <c r="E224" s="32" t="n">
        <f aca="false">E225</f>
        <v>808.008</v>
      </c>
      <c r="F224" s="22"/>
    </row>
    <row r="225" s="16" customFormat="true" ht="55.5" hidden="false" customHeight="true" outlineLevel="0" collapsed="false">
      <c r="A225" s="23"/>
      <c r="B225" s="33" t="s">
        <v>24</v>
      </c>
      <c r="C225" s="31" t="s">
        <v>320</v>
      </c>
      <c r="D225" s="31" t="s">
        <v>25</v>
      </c>
      <c r="E225" s="32" t="n">
        <v>808.008</v>
      </c>
      <c r="F225" s="22"/>
    </row>
    <row r="226" s="16" customFormat="true" ht="65.25" hidden="false" customHeight="true" outlineLevel="0" collapsed="false">
      <c r="A226" s="26"/>
      <c r="B226" s="27" t="s">
        <v>321</v>
      </c>
      <c r="C226" s="25" t="s">
        <v>322</v>
      </c>
      <c r="D226" s="31"/>
      <c r="E226" s="32" t="n">
        <f aca="false">E227+E230</f>
        <v>451.1</v>
      </c>
      <c r="F226" s="22"/>
    </row>
    <row r="227" s="16" customFormat="true" ht="69" hidden="false" customHeight="true" outlineLevel="0" collapsed="false">
      <c r="A227" s="26"/>
      <c r="B227" s="36" t="s">
        <v>323</v>
      </c>
      <c r="C227" s="31" t="s">
        <v>324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6" t="s">
        <v>325</v>
      </c>
      <c r="C228" s="31" t="s">
        <v>326</v>
      </c>
      <c r="D228" s="31"/>
      <c r="E228" s="32" t="n">
        <f aca="false">E229</f>
        <v>7.6</v>
      </c>
      <c r="F228" s="22"/>
    </row>
    <row r="229" s="16" customFormat="true" ht="57.75" hidden="false" customHeight="true" outlineLevel="0" collapsed="false">
      <c r="A229" s="23"/>
      <c r="B229" s="33" t="s">
        <v>26</v>
      </c>
      <c r="C229" s="31" t="s">
        <v>326</v>
      </c>
      <c r="D229" s="31" t="s">
        <v>27</v>
      </c>
      <c r="E229" s="32" t="n">
        <v>7.6</v>
      </c>
      <c r="F229" s="22"/>
    </row>
    <row r="230" s="29" customFormat="true" ht="64.5" hidden="false" customHeight="true" outlineLevel="0" collapsed="false">
      <c r="A230" s="26"/>
      <c r="B230" s="33" t="s">
        <v>327</v>
      </c>
      <c r="C230" s="31" t="s">
        <v>328</v>
      </c>
      <c r="D230" s="25"/>
      <c r="E230" s="32" t="n">
        <f aca="false">E231</f>
        <v>443.5</v>
      </c>
      <c r="F230" s="28"/>
    </row>
    <row r="231" s="16" customFormat="true" ht="53.25" hidden="false" customHeight="true" outlineLevel="0" collapsed="false">
      <c r="A231" s="23"/>
      <c r="B231" s="33" t="s">
        <v>329</v>
      </c>
      <c r="C231" s="31" t="s">
        <v>330</v>
      </c>
      <c r="D231" s="31"/>
      <c r="E231" s="32" t="n">
        <f aca="false">E232+E233</f>
        <v>443.5</v>
      </c>
      <c r="F231" s="22"/>
    </row>
    <row r="232" s="16" customFormat="true" ht="51.75" hidden="false" customHeight="true" outlineLevel="0" collapsed="false">
      <c r="A232" s="23"/>
      <c r="B232" s="33" t="s">
        <v>24</v>
      </c>
      <c r="C232" s="31" t="s">
        <v>330</v>
      </c>
      <c r="D232" s="31" t="s">
        <v>25</v>
      </c>
      <c r="E232" s="32" t="n">
        <f aca="false">405.3+29.8</f>
        <v>435.1</v>
      </c>
      <c r="F232" s="22"/>
    </row>
    <row r="233" s="16" customFormat="true" ht="59.25" hidden="false" customHeight="true" outlineLevel="0" collapsed="false">
      <c r="A233" s="23"/>
      <c r="B233" s="33" t="s">
        <v>26</v>
      </c>
      <c r="C233" s="31" t="s">
        <v>330</v>
      </c>
      <c r="D233" s="31" t="s">
        <v>27</v>
      </c>
      <c r="E233" s="32" t="n">
        <f aca="false">0.1+8.3</f>
        <v>8.4</v>
      </c>
      <c r="F233" s="22"/>
    </row>
    <row r="234" s="29" customFormat="true" ht="54.75" hidden="false" customHeight="true" outlineLevel="0" collapsed="false">
      <c r="A234" s="26"/>
      <c r="B234" s="37" t="s">
        <v>331</v>
      </c>
      <c r="C234" s="25" t="s">
        <v>332</v>
      </c>
      <c r="D234" s="25"/>
      <c r="E234" s="21" t="n">
        <f aca="false">E235</f>
        <v>98.1</v>
      </c>
      <c r="F234" s="28"/>
    </row>
    <row r="235" s="16" customFormat="true" ht="54.75" hidden="false" customHeight="true" outlineLevel="0" collapsed="false">
      <c r="A235" s="26"/>
      <c r="B235" s="18" t="s">
        <v>333</v>
      </c>
      <c r="C235" s="31" t="s">
        <v>334</v>
      </c>
      <c r="D235" s="31"/>
      <c r="E235" s="32" t="n">
        <f aca="false">E236</f>
        <v>98.1</v>
      </c>
      <c r="F235" s="22"/>
    </row>
    <row r="236" s="16" customFormat="true" ht="40.5" hidden="false" customHeight="true" outlineLevel="0" collapsed="false">
      <c r="A236" s="23"/>
      <c r="B236" s="36" t="s">
        <v>22</v>
      </c>
      <c r="C236" s="31" t="s">
        <v>335</v>
      </c>
      <c r="D236" s="31"/>
      <c r="E236" s="32" t="n">
        <f aca="false">E237</f>
        <v>98.1</v>
      </c>
      <c r="F236" s="22"/>
    </row>
    <row r="237" s="16" customFormat="true" ht="24.75" hidden="false" customHeight="true" outlineLevel="0" collapsed="false">
      <c r="A237" s="23"/>
      <c r="B237" s="36" t="s">
        <v>336</v>
      </c>
      <c r="C237" s="31" t="s">
        <v>335</v>
      </c>
      <c r="D237" s="31" t="s">
        <v>337</v>
      </c>
      <c r="E237" s="32" t="n">
        <v>98.1</v>
      </c>
      <c r="F237" s="22"/>
    </row>
    <row r="238" s="29" customFormat="true" ht="45" hidden="false" customHeight="true" outlineLevel="0" collapsed="false">
      <c r="A238" s="26"/>
      <c r="B238" s="35" t="s">
        <v>338</v>
      </c>
      <c r="C238" s="51" t="s">
        <v>339</v>
      </c>
      <c r="D238" s="25"/>
      <c r="E238" s="21" t="n">
        <f aca="false">E239</f>
        <v>0</v>
      </c>
      <c r="F238" s="28"/>
    </row>
    <row r="239" s="16" customFormat="true" ht="45" hidden="false" customHeight="true" outlineLevel="0" collapsed="false">
      <c r="A239" s="26"/>
      <c r="B239" s="36" t="s">
        <v>340</v>
      </c>
      <c r="C239" s="52" t="s">
        <v>341</v>
      </c>
      <c r="D239" s="31"/>
      <c r="E239" s="32" t="n">
        <f aca="false">E240</f>
        <v>0</v>
      </c>
      <c r="F239" s="22"/>
    </row>
    <row r="240" s="16" customFormat="true" ht="57.75" hidden="false" customHeight="true" outlineLevel="0" collapsed="false">
      <c r="A240" s="26"/>
      <c r="B240" s="36" t="s">
        <v>342</v>
      </c>
      <c r="C240" s="52" t="s">
        <v>343</v>
      </c>
      <c r="D240" s="31"/>
      <c r="E240" s="32" t="n">
        <f aca="false">E241</f>
        <v>0</v>
      </c>
      <c r="F240" s="22"/>
    </row>
    <row r="241" s="16" customFormat="true" ht="29.25" hidden="false" customHeight="true" outlineLevel="0" collapsed="false">
      <c r="A241" s="26"/>
      <c r="B241" s="36" t="s">
        <v>344</v>
      </c>
      <c r="C241" s="52" t="s">
        <v>343</v>
      </c>
      <c r="D241" s="31" t="s">
        <v>345</v>
      </c>
      <c r="E241" s="32" t="n">
        <f aca="false">10-10</f>
        <v>0</v>
      </c>
      <c r="F241" s="22"/>
    </row>
    <row r="242" s="29" customFormat="true" ht="83.25" hidden="false" customHeight="true" outlineLevel="0" collapsed="false">
      <c r="A242" s="26"/>
      <c r="B242" s="27" t="s">
        <v>346</v>
      </c>
      <c r="C242" s="25" t="s">
        <v>347</v>
      </c>
      <c r="D242" s="25"/>
      <c r="E242" s="21" t="n">
        <f aca="false">E243+E248</f>
        <v>10613.4</v>
      </c>
      <c r="F242" s="28"/>
    </row>
    <row r="243" s="16" customFormat="true" ht="54.75" hidden="false" customHeight="true" outlineLevel="0" collapsed="false">
      <c r="A243" s="23"/>
      <c r="B243" s="36" t="s">
        <v>348</v>
      </c>
      <c r="C243" s="31" t="s">
        <v>349</v>
      </c>
      <c r="D243" s="31"/>
      <c r="E243" s="32" t="n">
        <f aca="false">E244</f>
        <v>6197.2</v>
      </c>
      <c r="F243" s="22"/>
    </row>
    <row r="244" s="16" customFormat="true" ht="54.75" hidden="false" customHeight="true" outlineLevel="0" collapsed="false">
      <c r="A244" s="23"/>
      <c r="B244" s="36" t="s">
        <v>350</v>
      </c>
      <c r="C244" s="31" t="s">
        <v>351</v>
      </c>
      <c r="D244" s="31"/>
      <c r="E244" s="32" t="n">
        <f aca="false">E245+E246+E247</f>
        <v>6197.2</v>
      </c>
      <c r="F244" s="22"/>
    </row>
    <row r="245" s="16" customFormat="true" ht="41.25" hidden="false" customHeight="true" outlineLevel="0" collapsed="false">
      <c r="A245" s="23"/>
      <c r="B245" s="36" t="s">
        <v>352</v>
      </c>
      <c r="C245" s="31" t="s">
        <v>351</v>
      </c>
      <c r="D245" s="31" t="s">
        <v>353</v>
      </c>
      <c r="E245" s="32" t="n">
        <f aca="false">4481.7+57+27.3+8.3+7.5+102.8+31-29+38.2-13.2+57.1</f>
        <v>4768.7</v>
      </c>
      <c r="F245" s="22"/>
    </row>
    <row r="246" s="16" customFormat="true" ht="54.75" hidden="false" customHeight="true" outlineLevel="0" collapsed="false">
      <c r="A246" s="23"/>
      <c r="B246" s="33" t="s">
        <v>26</v>
      </c>
      <c r="C246" s="31" t="s">
        <v>351</v>
      </c>
      <c r="D246" s="31" t="s">
        <v>27</v>
      </c>
      <c r="E246" s="32" t="n">
        <f aca="false">1117.9+240</f>
        <v>1357.9</v>
      </c>
      <c r="F246" s="22"/>
    </row>
    <row r="247" s="16" customFormat="true" ht="36" hidden="false" customHeight="true" outlineLevel="0" collapsed="false">
      <c r="A247" s="23"/>
      <c r="B247" s="33" t="s">
        <v>30</v>
      </c>
      <c r="C247" s="31" t="s">
        <v>351</v>
      </c>
      <c r="D247" s="31" t="s">
        <v>31</v>
      </c>
      <c r="E247" s="32" t="n">
        <f aca="false">49+21.6</f>
        <v>70.6</v>
      </c>
      <c r="F247" s="22"/>
    </row>
    <row r="248" s="16" customFormat="true" ht="102" hidden="false" customHeight="true" outlineLevel="0" collapsed="false">
      <c r="A248" s="23"/>
      <c r="B248" s="36" t="s">
        <v>354</v>
      </c>
      <c r="C248" s="31" t="s">
        <v>355</v>
      </c>
      <c r="D248" s="31"/>
      <c r="E248" s="32" t="n">
        <f aca="false">E249</f>
        <v>4416.2</v>
      </c>
      <c r="F248" s="22"/>
    </row>
    <row r="249" s="16" customFormat="true" ht="76.5" hidden="false" customHeight="true" outlineLevel="0" collapsed="false">
      <c r="A249" s="23"/>
      <c r="B249" s="36" t="s">
        <v>356</v>
      </c>
      <c r="C249" s="31" t="s">
        <v>357</v>
      </c>
      <c r="D249" s="31"/>
      <c r="E249" s="32" t="n">
        <f aca="false">E250+E251+E252</f>
        <v>4416.2</v>
      </c>
      <c r="F249" s="22"/>
    </row>
    <row r="250" s="16" customFormat="true" ht="36" hidden="false" customHeight="true" outlineLevel="0" collapsed="false">
      <c r="A250" s="23"/>
      <c r="B250" s="36" t="s">
        <v>352</v>
      </c>
      <c r="C250" s="31" t="s">
        <v>357</v>
      </c>
      <c r="D250" s="31" t="s">
        <v>353</v>
      </c>
      <c r="E250" s="32" t="n">
        <f aca="false">2022.7+246.4+74.4+87.7+26.5+22.3</f>
        <v>2480</v>
      </c>
      <c r="F250" s="22"/>
    </row>
    <row r="251" s="16" customFormat="true" ht="36" hidden="false" customHeight="true" outlineLevel="0" collapsed="false">
      <c r="A251" s="23"/>
      <c r="B251" s="33" t="s">
        <v>26</v>
      </c>
      <c r="C251" s="31" t="s">
        <v>357</v>
      </c>
      <c r="D251" s="31" t="s">
        <v>27</v>
      </c>
      <c r="E251" s="32" t="n">
        <f aca="false">1469+47.1+419</f>
        <v>1935.1</v>
      </c>
      <c r="F251" s="22"/>
    </row>
    <row r="252" s="16" customFormat="true" ht="36" hidden="false" customHeight="true" outlineLevel="0" collapsed="false">
      <c r="A252" s="23"/>
      <c r="B252" s="33" t="s">
        <v>30</v>
      </c>
      <c r="C252" s="31" t="s">
        <v>357</v>
      </c>
      <c r="D252" s="31" t="s">
        <v>31</v>
      </c>
      <c r="E252" s="32" t="n">
        <f aca="false">0.8+0.2+0.1</f>
        <v>1.1</v>
      </c>
      <c r="F252" s="22"/>
    </row>
    <row r="253" s="16" customFormat="true" ht="39.75" hidden="false" customHeight="true" outlineLevel="0" collapsed="false">
      <c r="A253" s="26"/>
      <c r="B253" s="49" t="s">
        <v>70</v>
      </c>
      <c r="C253" s="51" t="s">
        <v>358</v>
      </c>
      <c r="D253" s="31"/>
      <c r="E253" s="21" t="n">
        <f aca="false">E254</f>
        <v>133.8</v>
      </c>
      <c r="F253" s="22"/>
    </row>
    <row r="254" s="16" customFormat="true" ht="29.25" hidden="false" customHeight="true" outlineLevel="0" collapsed="false">
      <c r="A254" s="26"/>
      <c r="B254" s="13" t="s">
        <v>359</v>
      </c>
      <c r="C254" s="52" t="s">
        <v>360</v>
      </c>
      <c r="D254" s="31"/>
      <c r="E254" s="32" t="n">
        <f aca="false">E255</f>
        <v>133.8</v>
      </c>
      <c r="F254" s="22"/>
    </row>
    <row r="255" s="16" customFormat="true" ht="43.5" hidden="false" customHeight="true" outlineLevel="0" collapsed="false">
      <c r="A255" s="26"/>
      <c r="B255" s="13" t="s">
        <v>361</v>
      </c>
      <c r="C255" s="52" t="s">
        <v>362</v>
      </c>
      <c r="D255" s="31"/>
      <c r="E255" s="32" t="n">
        <f aca="false">E256</f>
        <v>133.8</v>
      </c>
      <c r="F255" s="22"/>
    </row>
    <row r="256" s="16" customFormat="true" ht="60" hidden="false" customHeight="true" outlineLevel="0" collapsed="false">
      <c r="A256" s="26"/>
      <c r="B256" s="33" t="s">
        <v>26</v>
      </c>
      <c r="C256" s="52" t="s">
        <v>362</v>
      </c>
      <c r="D256" s="31" t="s">
        <v>27</v>
      </c>
      <c r="E256" s="32" t="n">
        <f aca="false">144.8-11</f>
        <v>133.8</v>
      </c>
      <c r="F256" s="22"/>
    </row>
    <row r="257" s="29" customFormat="true" ht="24" hidden="false" customHeight="true" outlineLevel="0" collapsed="false">
      <c r="A257" s="26"/>
      <c r="B257" s="37" t="s">
        <v>363</v>
      </c>
      <c r="C257" s="25" t="s">
        <v>364</v>
      </c>
      <c r="D257" s="25"/>
      <c r="E257" s="21" t="n">
        <f aca="false">E258</f>
        <v>2.3</v>
      </c>
      <c r="F257" s="28"/>
    </row>
    <row r="258" s="16" customFormat="true" ht="31.5" hidden="false" customHeight="false" outlineLevel="0" collapsed="false">
      <c r="A258" s="23"/>
      <c r="B258" s="18" t="s">
        <v>365</v>
      </c>
      <c r="C258" s="31" t="s">
        <v>366</v>
      </c>
      <c r="D258" s="31"/>
      <c r="E258" s="32" t="n">
        <f aca="false">E259</f>
        <v>2.3</v>
      </c>
      <c r="F258" s="22"/>
    </row>
    <row r="259" s="16" customFormat="true" ht="54.75" hidden="false" customHeight="true" outlineLevel="0" collapsed="false">
      <c r="A259" s="23"/>
      <c r="B259" s="18" t="s">
        <v>367</v>
      </c>
      <c r="C259" s="31" t="s">
        <v>368</v>
      </c>
      <c r="D259" s="31"/>
      <c r="E259" s="32" t="n">
        <f aca="false">E260</f>
        <v>2.3</v>
      </c>
      <c r="F259" s="22"/>
    </row>
    <row r="260" s="16" customFormat="true" ht="17.25" hidden="false" customHeight="true" outlineLevel="0" collapsed="false">
      <c r="A260" s="23"/>
      <c r="B260" s="18" t="s">
        <v>369</v>
      </c>
      <c r="C260" s="31" t="s">
        <v>368</v>
      </c>
      <c r="D260" s="31" t="s">
        <v>370</v>
      </c>
      <c r="E260" s="32" t="n">
        <f aca="false">2.1+0.2</f>
        <v>2.3</v>
      </c>
      <c r="F260" s="22"/>
    </row>
    <row r="261" s="16" customFormat="true" ht="38.25" hidden="false" customHeight="true" outlineLevel="0" collapsed="false">
      <c r="A261" s="23"/>
      <c r="B261" s="49" t="s">
        <v>371</v>
      </c>
      <c r="C261" s="51" t="s">
        <v>372</v>
      </c>
      <c r="D261" s="31"/>
      <c r="E261" s="21" t="n">
        <f aca="false">E262</f>
        <v>684.6</v>
      </c>
      <c r="F261" s="22"/>
    </row>
    <row r="262" s="16" customFormat="true" ht="33" hidden="false" customHeight="true" outlineLevel="0" collapsed="false">
      <c r="A262" s="23"/>
      <c r="B262" s="13" t="s">
        <v>373</v>
      </c>
      <c r="C262" s="52" t="s">
        <v>374</v>
      </c>
      <c r="D262" s="31"/>
      <c r="E262" s="32" t="n">
        <f aca="false">E263</f>
        <v>684.6</v>
      </c>
      <c r="F262" s="22"/>
    </row>
    <row r="263" s="16" customFormat="true" ht="34.5" hidden="false" customHeight="true" outlineLevel="0" collapsed="false">
      <c r="A263" s="23"/>
      <c r="B263" s="13" t="s">
        <v>375</v>
      </c>
      <c r="C263" s="52" t="s">
        <v>376</v>
      </c>
      <c r="D263" s="31"/>
      <c r="E263" s="32" t="n">
        <f aca="false">E264</f>
        <v>684.6</v>
      </c>
      <c r="F263" s="22"/>
    </row>
    <row r="264" s="16" customFormat="true" ht="45.75" hidden="false" customHeight="true" outlineLevel="0" collapsed="false">
      <c r="A264" s="23"/>
      <c r="B264" s="13" t="s">
        <v>373</v>
      </c>
      <c r="C264" s="52" t="s">
        <v>376</v>
      </c>
      <c r="D264" s="31" t="s">
        <v>377</v>
      </c>
      <c r="E264" s="32" t="n">
        <f aca="false">689.9-5.3</f>
        <v>684.6</v>
      </c>
      <c r="F264" s="22"/>
    </row>
    <row r="265" s="16" customFormat="true" ht="17.25" hidden="false" customHeight="true" outlineLevel="0" collapsed="false">
      <c r="A265" s="23"/>
      <c r="B265" s="18"/>
      <c r="C265" s="31"/>
      <c r="D265" s="31"/>
      <c r="E265" s="32"/>
      <c r="F265" s="22"/>
    </row>
    <row r="266" s="16" customFormat="true" ht="96.75" hidden="false" customHeight="true" outlineLevel="0" collapsed="false">
      <c r="A266" s="23"/>
      <c r="B266" s="49" t="s">
        <v>378</v>
      </c>
      <c r="C266" s="51" t="s">
        <v>379</v>
      </c>
      <c r="D266" s="31"/>
      <c r="E266" s="21" t="n">
        <f aca="false">E267</f>
        <v>45.5</v>
      </c>
      <c r="F266" s="22"/>
    </row>
    <row r="267" s="16" customFormat="true" ht="31.5" hidden="false" customHeight="true" outlineLevel="0" collapsed="false">
      <c r="A267" s="23"/>
      <c r="B267" s="13" t="s">
        <v>380</v>
      </c>
      <c r="C267" s="52" t="s">
        <v>381</v>
      </c>
      <c r="D267" s="31"/>
      <c r="E267" s="32" t="n">
        <f aca="false">E268</f>
        <v>45.5</v>
      </c>
      <c r="F267" s="22"/>
    </row>
    <row r="268" s="16" customFormat="true" ht="37.5" hidden="false" customHeight="true" outlineLevel="0" collapsed="false">
      <c r="A268" s="23"/>
      <c r="B268" s="13" t="s">
        <v>22</v>
      </c>
      <c r="C268" s="52" t="s">
        <v>382</v>
      </c>
      <c r="D268" s="31"/>
      <c r="E268" s="32" t="n">
        <f aca="false">E269</f>
        <v>45.5</v>
      </c>
      <c r="F268" s="22"/>
    </row>
    <row r="269" s="16" customFormat="true" ht="38.25" hidden="false" customHeight="true" outlineLevel="0" collapsed="false">
      <c r="A269" s="23"/>
      <c r="B269" s="13" t="s">
        <v>336</v>
      </c>
      <c r="C269" s="52" t="s">
        <v>382</v>
      </c>
      <c r="D269" s="31" t="s">
        <v>337</v>
      </c>
      <c r="E269" s="32" t="n">
        <v>45.5</v>
      </c>
      <c r="F269" s="22"/>
    </row>
    <row r="270" customFormat="false" ht="18.75" hidden="false" customHeight="false" outlineLevel="0" collapsed="false">
      <c r="A270" s="53"/>
      <c r="B270" s="53"/>
      <c r="C270" s="53"/>
      <c r="D270" s="53"/>
      <c r="E270" s="54"/>
      <c r="F270" s="6"/>
    </row>
    <row r="271" customFormat="false" ht="43.5" hidden="false" customHeight="true" outlineLevel="0" collapsed="false">
      <c r="A271" s="55" t="s">
        <v>383</v>
      </c>
      <c r="B271" s="55"/>
      <c r="C271" s="3"/>
      <c r="D271" s="3"/>
      <c r="E271" s="12" t="s">
        <v>384</v>
      </c>
      <c r="F271" s="6"/>
    </row>
    <row r="272" customFormat="false" ht="18.75" hidden="false" customHeight="false" outlineLevel="0" collapsed="false">
      <c r="A272" s="3"/>
      <c r="B272" s="3"/>
      <c r="C272" s="3"/>
      <c r="D272" s="3"/>
      <c r="E272" s="7"/>
      <c r="F272" s="6"/>
    </row>
    <row r="273" customFormat="false" ht="18.75" hidden="false" customHeight="false" outlineLevel="0" collapsed="false">
      <c r="A273" s="56"/>
      <c r="B273" s="56"/>
      <c r="C273" s="56"/>
      <c r="D273" s="56"/>
      <c r="E273" s="57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1:B27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7" man="true" max="16383" min="0"/>
    <brk id="38" man="true" max="16383" min="0"/>
    <brk id="47" man="true" max="16383" min="0"/>
    <brk id="61" man="true" max="16383" min="0"/>
    <brk id="175" man="true" max="16383" min="0"/>
    <brk id="188" man="true" max="16383" min="0"/>
    <brk id="214" man="true" max="16383" min="0"/>
    <brk id="235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7T07:16:36Z</cp:lastPrinted>
  <dcterms:modified xsi:type="dcterms:W3CDTF">2019-12-17T07:17:17Z</dcterms:modified>
  <cp:revision>0</cp:revision>
  <dc:subject/>
  <dc:title/>
</cp:coreProperties>
</file>